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5.xml" ContentType="application/vnd.openxmlformats-officedocument.spreadsheetml.comments+xml"/>
  <Override PartName="/xl/comments20.xml" ContentType="application/vnd.openxmlformats-officedocument.spreadsheetml.comments+xml"/>
  <Override PartName="/xl/comments87.xml" ContentType="application/vnd.openxmlformats-officedocument.spreadsheetml.comments+xml"/>
  <Override PartName="/xl/comments28.xml" ContentType="application/vnd.openxmlformats-officedocument.spreadsheetml.comments+xml"/>
  <Override PartName="/xl/comments7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36.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7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6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79.xml.rels" ContentType="application/vnd.openxmlformats-package.relationships+xml"/>
  <Override PartName="/xl/worksheets/_rels/sheet63.xml.rels" ContentType="application/vnd.openxmlformats-package.relationships+xml"/>
  <Override PartName="/xl/worksheets/_rels/sheet20.xml.rels" ContentType="application/vnd.openxmlformats-package.relationships+xml"/>
  <Override PartName="/xl/worksheets/_rels/sheet71.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47.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dentificação da empresa" sheetId="1" state="visible" r:id="rId2"/>
    <sheet name="CG-Encarregada(o)-Identificação" sheetId="2" state="visible" r:id="rId3"/>
    <sheet name="CG-Encarregada(o) - Módulo 1" sheetId="3" state="visible" r:id="rId4"/>
    <sheet name="CG-Encarregada(o) - Módulo 2" sheetId="4" state="visible" r:id="rId5"/>
    <sheet name="CG-Encarregada(o) - Módulo 3" sheetId="5" state="visible" r:id="rId6"/>
    <sheet name="CG-Encarregada(o) - Módulo 4" sheetId="6" state="visible" r:id="rId7"/>
    <sheet name="CG-Encarregada(o) - Módulo 5" sheetId="7" state="visible" r:id="rId8"/>
    <sheet name="CG-Encarregada(o) - Módulo 6" sheetId="8" state="visible" r:id="rId9"/>
    <sheet name="CG-Encarregada(o) - Plan-Geral" sheetId="9" state="visible" r:id="rId10"/>
    <sheet name="CG - 44h -tipo 2- Identificação" sheetId="10" state="visible" r:id="rId11"/>
    <sheet name="CG - 44h -tipo 2 - Módulo 1" sheetId="11" state="visible" r:id="rId12"/>
    <sheet name="CG - 44h -tipo 2 - Módulo 2" sheetId="12" state="visible" r:id="rId13"/>
    <sheet name="CG - 44h -tipo 2 - Módulo 3" sheetId="13" state="visible" r:id="rId14"/>
    <sheet name="CG - 44h -tipo 2 - Módulo 4" sheetId="14" state="visible" r:id="rId15"/>
    <sheet name="CG - 44h -tipo 2 - Módulo 5" sheetId="15" state="visible" r:id="rId16"/>
    <sheet name="CG - 44h -tipo 2- Módulo 6" sheetId="16" state="visible" r:id="rId17"/>
    <sheet name="CG - 44h -tipo 2-Planilha-Geral" sheetId="17" state="visible" r:id="rId18"/>
    <sheet name="CG - 44h -tipo 3- Identificação" sheetId="18" state="visible" r:id="rId19"/>
    <sheet name="CG - 44h -tipo 3 - Módulo 1" sheetId="19" state="visible" r:id="rId20"/>
    <sheet name="CG - 44h -tipo 3 - Módulo 2" sheetId="20" state="visible" r:id="rId21"/>
    <sheet name="CG - 44h -tipo 3 - Módulo 3" sheetId="21" state="visible" r:id="rId22"/>
    <sheet name="CG - 44h -tipo 3 - Módulo 4" sheetId="22" state="visible" r:id="rId23"/>
    <sheet name="CG - 44h -tipo 3 - Módulo 5" sheetId="23" state="visible" r:id="rId24"/>
    <sheet name="CG - 44h -tipo 3 - Módulo 6" sheetId="24" state="visible" r:id="rId25"/>
    <sheet name="CG - 44h -tipo 3-Planilha-Geral" sheetId="25" state="visible" r:id="rId26"/>
    <sheet name="CG - 25h -tipo 2- Identificação" sheetId="26" state="visible" r:id="rId27"/>
    <sheet name="CG - 25h -tipo 2 - Módulo 1" sheetId="27" state="visible" r:id="rId28"/>
    <sheet name="CG - 25h -tipo 2 - Módulo 2" sheetId="28" state="visible" r:id="rId29"/>
    <sheet name="CG - 25h -tipo 2 - Módulo 3" sheetId="29" state="visible" r:id="rId30"/>
    <sheet name="CG - 25h -tipo 2 - Módulo 4" sheetId="30" state="visible" r:id="rId31"/>
    <sheet name="CG - 25h -tipo 2 - Módulo 5" sheetId="31" state="visible" r:id="rId32"/>
    <sheet name="CG - 25h -tipo 2 - Módulo 6" sheetId="32" state="visible" r:id="rId33"/>
    <sheet name="CG - 25h -tipo 2-Planilha-Geral" sheetId="33" state="visible" r:id="rId34"/>
    <sheet name="CG - 25h -tipo 3- Identificação" sheetId="34" state="visible" r:id="rId35"/>
    <sheet name="CG - 25h -tipo 3 - Módulo 1" sheetId="35" state="visible" r:id="rId36"/>
    <sheet name="CG - 25h -tipo 3 - Módulo 2" sheetId="36" state="visible" r:id="rId37"/>
    <sheet name="CG - 25h -tipo 3 - Módulo 3" sheetId="37" state="visible" r:id="rId38"/>
    <sheet name="CG - 25h -tipo 3 - Módulo 4" sheetId="38" state="visible" r:id="rId39"/>
    <sheet name="CG - 25h -tipo 3 - Módulo 5" sheetId="39" state="visible" r:id="rId40"/>
    <sheet name="CG - 25h -tipo 3 - Módulo 6" sheetId="40" state="visible" r:id="rId41"/>
    <sheet name="CG - 25h -tipo 3-Planilha-Geral" sheetId="41" state="visible" r:id="rId42"/>
    <sheet name="Consumíveis - Capital" sheetId="42" state="visible" r:id="rId43"/>
    <sheet name="Consumo duráveis - Capital" sheetId="43" state="visible" r:id="rId44"/>
    <sheet name="Equipamentos - Capital" sheetId="44" state="visible" r:id="rId45"/>
    <sheet name="Dourados - 44h - Identificação" sheetId="45" state="visible" r:id="rId46"/>
    <sheet name="Dourados - 44h - Módulo 1" sheetId="46" state="visible" r:id="rId47"/>
    <sheet name="Dourados - 44h - Módulo 2" sheetId="47" state="visible" r:id="rId48"/>
    <sheet name="Dourados - 44h - Módulo 3" sheetId="48" state="visible" r:id="rId49"/>
    <sheet name="Dourados - 44h - Módulo 4" sheetId="49" state="visible" r:id="rId50"/>
    <sheet name="Dourados - 44h - Módulo 5" sheetId="50" state="visible" r:id="rId51"/>
    <sheet name="Dourados - 44h - Módulo 6" sheetId="51" state="visible" r:id="rId52"/>
    <sheet name="Dourados - 44h -Planilha-Geral" sheetId="52" state="visible" r:id="rId53"/>
    <sheet name="Três Lagoas -25h- Identificação" sheetId="53" state="visible" r:id="rId54"/>
    <sheet name="Três Lagoas -25h- Módulo 1" sheetId="54" state="visible" r:id="rId55"/>
    <sheet name="Três Lagoas -25h- Módulo 2" sheetId="55" state="visible" r:id="rId56"/>
    <sheet name="Três Lagoas -25h- Módulo 3" sheetId="56" state="visible" r:id="rId57"/>
    <sheet name="Três Lagoas -25h- Módulo 4" sheetId="57" state="visible" r:id="rId58"/>
    <sheet name="Três Lagoas -25h- Módulo 5" sheetId="58" state="visible" r:id="rId59"/>
    <sheet name="Três Lagoas -25h- Módulo 6" sheetId="59" state="visible" r:id="rId60"/>
    <sheet name="Três Lagoas -25h-Planilha-Geral" sheetId="60" state="visible" r:id="rId61"/>
    <sheet name="Corumbá - 25h - Identificação" sheetId="61" state="visible" r:id="rId62"/>
    <sheet name="Corumbá - 25h - Módulo 1" sheetId="62" state="visible" r:id="rId63"/>
    <sheet name="Corumbá - 25h - Módulo 2" sheetId="63" state="visible" r:id="rId64"/>
    <sheet name="Corumbá - 25h - Módulo 3" sheetId="64" state="visible" r:id="rId65"/>
    <sheet name="Corumbá - 25h - Módulo 4" sheetId="65" state="visible" r:id="rId66"/>
    <sheet name="Corumbá - 25h - Módulo 5" sheetId="66" state="visible" r:id="rId67"/>
    <sheet name="Corumbá - 25h - Módulo 6" sheetId="67" state="visible" r:id="rId68"/>
    <sheet name="Corumbá - 25h - Planilha-Geral" sheetId="68" state="visible" r:id="rId69"/>
    <sheet name="Ponta Porã - 25h -Identificação" sheetId="69" state="visible" r:id="rId70"/>
    <sheet name="Ponta Porã - 25h - Módulo 1" sheetId="70" state="visible" r:id="rId71"/>
    <sheet name="Ponta Porã - 25h - Módulo 2" sheetId="71" state="visible" r:id="rId72"/>
    <sheet name="Ponta Porã - 25h - Módulo 3" sheetId="72" state="visible" r:id="rId73"/>
    <sheet name="Ponta Porã - 25h - Módulo 4" sheetId="73" state="visible" r:id="rId74"/>
    <sheet name="Ponta Porã - 25h - Módulo 5" sheetId="74" state="visible" r:id="rId75"/>
    <sheet name="Ponta Porã - 25h - Módulo 6" sheetId="75" state="visible" r:id="rId76"/>
    <sheet name="Ponta Porã - 25h -Plan-Geral" sheetId="76" state="visible" r:id="rId77"/>
    <sheet name="Interior-25h-tipo 4-Identifica" sheetId="77" state="visible" r:id="rId78"/>
    <sheet name="Interior-25h-tipo 4 - Módulo 1" sheetId="78" state="visible" r:id="rId79"/>
    <sheet name="Interior-25h-tipo 4 - Módulo 2" sheetId="79" state="visible" r:id="rId80"/>
    <sheet name="Interior-25h-tipo 4 - Módulo 3" sheetId="80" state="visible" r:id="rId81"/>
    <sheet name="Interior-25h-tipo 4 - Módulo 4" sheetId="81" state="visible" r:id="rId82"/>
    <sheet name="Interior-25h-tipo 4 - Módulo 5" sheetId="82" state="visible" r:id="rId83"/>
    <sheet name="Interior-25h-tipo 4 - Módulo 6" sheetId="83" state="visible" r:id="rId84"/>
    <sheet name="Interior-25h-tipo 4-Plan-Geral" sheetId="84" state="visible" r:id="rId85"/>
    <sheet name="Interior-20h-tipo 4-Identifica" sheetId="85" state="visible" r:id="rId86"/>
    <sheet name="Interior-20h-tipo 4 - Módulo 1" sheetId="86" state="visible" r:id="rId87"/>
    <sheet name="Interior-20h-tipo 4 - Módulo 2" sheetId="87" state="visible" r:id="rId88"/>
    <sheet name="Interior-20h-tipo 4 - Módulo 3" sheetId="88" state="visible" r:id="rId89"/>
    <sheet name="Interior-20h-tipo 4 - Módulo 4" sheetId="89" state="visible" r:id="rId90"/>
    <sheet name="Interior-20h-tipo 4 - Módulo 5" sheetId="90" state="visible" r:id="rId91"/>
    <sheet name="Interior-20h-tipo 4 - Módulo 6" sheetId="91" state="visible" r:id="rId92"/>
    <sheet name="Interior-20h-tipo 4-Plan-Geral" sheetId="92" state="visible" r:id="rId93"/>
    <sheet name="Consumíveis - Interior" sheetId="93" state="visible" r:id="rId94"/>
    <sheet name="Consumo duráveis - Interior" sheetId="94" state="visible" r:id="rId95"/>
    <sheet name="Equipamentos - Interior" sheetId="95" state="visible" r:id="rId96"/>
    <sheet name="PROPOSTA DETALHADA" sheetId="96" state="visible" r:id="rId97"/>
  </sheets>
  <definedNames>
    <definedName function="false" hidden="false" name="_xlfn_SINGLE" vbProcedure="false"/>
    <definedName function="false" hidden="false" localSheetId="0" name="_1193738106" vbProcedure="false">'Identificação da empresa'!$E$43</definedName>
    <definedName function="false" hidden="false" localSheetId="2" name="Print_Area" vbProcedure="false">'CG-Encarregada(o) - Módulo 1'!$A$1:$E$39</definedName>
    <definedName function="false" hidden="false" localSheetId="5" name="Print_Area" vbProcedure="false">'CG-Encarregada(o) - Módulo 4'!$A$1:$E$33</definedName>
    <definedName function="false" hidden="false" localSheetId="8" name="Print_Area" vbProcedure="false">'CG-Encarregada(o) - Plan-Geral'!$A$1:$E$226</definedName>
    <definedName function="false" hidden="false" localSheetId="10" name="Print_Area" vbProcedure="false">'CG - 44h -tipo 2 - Módulo 1'!$A$1:$E$39</definedName>
    <definedName function="false" hidden="false" localSheetId="13" name="Print_Area" vbProcedure="false">'CG - 44h -tipo 2 - Módulo 4'!$A$1:$E$33</definedName>
    <definedName function="false" hidden="false" localSheetId="18" name="Print_Area" vbProcedure="false">'CG - 44h -tipo 3 - Módulo 1'!$A$1:$E$39</definedName>
    <definedName function="false" hidden="false" localSheetId="21" name="Print_Area" vbProcedure="false">'CG - 44h -tipo 3 - Módulo 4'!$A$1:$E$33</definedName>
    <definedName function="false" hidden="false" localSheetId="24" name="Print_Area" vbProcedure="false">'CG - 44h -tipo 3-Planilha-Geral'!$A$1:$E$228</definedName>
    <definedName function="false" hidden="false" localSheetId="26" name="Print_Area" vbProcedure="false">'CG - 25h -tipo 2 - Módulo 1'!$A$1:$E$39</definedName>
    <definedName function="false" hidden="false" localSheetId="29" name="Print_Area" vbProcedure="false">'CG - 25h -tipo 2 - Módulo 4'!$A$1:$E$33</definedName>
    <definedName function="false" hidden="false" localSheetId="32" name="Print_Area" vbProcedure="false">'CG - 25h -tipo 2-Planilha-Geral'!$A$1:$E$228</definedName>
    <definedName function="false" hidden="false" localSheetId="34" name="Print_Area" vbProcedure="false">'CG - 25h -tipo 3 - Módulo 1'!$A$1:$E$39</definedName>
    <definedName function="false" hidden="false" localSheetId="37" name="Print_Area" vbProcedure="false">'CG - 25h -tipo 3 - Módulo 4'!$A$1:$E$33</definedName>
    <definedName function="false" hidden="false" localSheetId="40" name="Print_Area" vbProcedure="false">'CG - 25h -tipo 3-Planilha-Geral'!$A$1:$E$228</definedName>
    <definedName function="false" hidden="false" localSheetId="41" name="Print_Area" vbProcedure="false">'Consumíveis - Capital'!$A$1:$G$48</definedName>
    <definedName function="false" hidden="false" localSheetId="42" name="Print_Area" vbProcedure="false">'Consumo duráveis - Capital'!$A$1:$G$61</definedName>
    <definedName function="false" hidden="false" localSheetId="45" name="Print_Area" vbProcedure="false">'Dourados - 44h - Módulo 1'!$A$1:$E$39</definedName>
    <definedName function="false" hidden="false" localSheetId="48" name="Print_Area" vbProcedure="false">'Dourados - 44h - Módulo 4'!$A$1:$E$33</definedName>
    <definedName function="false" hidden="false" localSheetId="51" name="Print_Area" vbProcedure="false">'Dourados - 44h -Planilha-Geral'!$A$1:$E$228</definedName>
    <definedName function="false" hidden="false" localSheetId="53" name="Print_Area" vbProcedure="false">'Três Lagoas -25h- Módulo 1'!$A$1:$E$39</definedName>
    <definedName function="false" hidden="false" localSheetId="56" name="Print_Area" vbProcedure="false">'Três Lagoas -25h- Módulo 4'!$A$1:$E$33</definedName>
    <definedName function="false" hidden="false" localSheetId="61" name="Print_Area" vbProcedure="false">'Corumbá - 25h - Módulo 1'!$A$1:$E$39</definedName>
    <definedName function="false" hidden="false" localSheetId="64" name="Print_Area" vbProcedure="false">'Corumbá - 25h - Módulo 4'!$A$1:$E$33</definedName>
    <definedName function="false" hidden="false" localSheetId="69" name="Print_Area" vbProcedure="false">'Ponta Porã - 25h - Módulo 1'!$A$1:$E$39</definedName>
    <definedName function="false" hidden="false" localSheetId="72" name="Print_Area" vbProcedure="false">'Ponta Porã - 25h - Módulo 4'!$A$1:$E$33</definedName>
    <definedName function="false" hidden="false" localSheetId="75" name="Print_Area" vbProcedure="false">'Ponta Porã - 25h -Plan-Geral'!$A$1:$E$228</definedName>
    <definedName function="false" hidden="false" localSheetId="77" name="Print_Area" vbProcedure="false">'Interior-25h-tipo 4 - Módulo 1'!$A$1:$G$39</definedName>
    <definedName function="false" hidden="false" localSheetId="78" name="Print_Area" vbProcedure="false">'Interior-25h-tipo 4 - Módulo 2'!$A$1:$E$48</definedName>
    <definedName function="false" hidden="false" localSheetId="80" name="Print_Area" vbProcedure="false">'Interior-25h-tipo 4 - Módulo 4'!$A$1:$E$33</definedName>
    <definedName function="false" hidden="false" localSheetId="81" name="Print_Area" vbProcedure="false">'Interior-25h-tipo 4 - Módulo 5'!$A$1:$G$37</definedName>
    <definedName function="false" hidden="false" localSheetId="82" name="Print_Area" vbProcedure="false">'Interior-25h-tipo 4 - Módulo 6'!$A$1:$G$44</definedName>
    <definedName function="false" hidden="false" localSheetId="83" name="Print_Area" vbProcedure="false">'Interior-25h-tipo 4-Plan-Geral'!$A$1:$G$229</definedName>
    <definedName function="false" hidden="false" localSheetId="85" name="Print_Area" vbProcedure="false">'Interior-20h-tipo 4 - Módulo 1'!$A$1:$G$39</definedName>
    <definedName function="false" hidden="false" localSheetId="86" name="Print_Area" vbProcedure="false">'Interior-20h-tipo 4 - Módulo 2'!$A$1:$E$48</definedName>
    <definedName function="false" hidden="false" localSheetId="88" name="Print_Area" vbProcedure="false">'Interior-20h-tipo 4 - Módulo 4'!$A$1:$E$33</definedName>
    <definedName function="false" hidden="false" localSheetId="89" name="Print_Area" vbProcedure="false">'Interior-20h-tipo 4 - Módulo 5'!$A$1:$G$37</definedName>
    <definedName function="false" hidden="false" localSheetId="90" name="Print_Area" vbProcedure="false">'Interior-20h-tipo 4 - Módulo 6'!$A$1:$G$44</definedName>
    <definedName function="false" hidden="false" localSheetId="91" name="Print_Area" vbProcedure="false">'Interior-20h-tipo 4-Plan-Geral'!$A$1:$G$229</definedName>
    <definedName function="false" hidden="false" localSheetId="92" name="Print_Area" vbProcedure="false">'Consumíveis - Interior'!$A$1:$G$48</definedName>
    <definedName function="false" hidden="false" localSheetId="93" name="Print_Area" vbProcedure="false">'Consumo duráveis - Interior'!$A$1:$G$61</definedName>
    <definedName function="false" hidden="false" localSheetId="95" name="Print_Area" vbProcedure="false">'PROPOSTA DETALHADA'!$A$1:$H$100</definedName>
    <definedName function="false" hidden="false" localSheetId="95" name="_1193738106"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7</xdr:col>
                <xdr:colOff>61</xdr:colOff>
                <xdr:row>23</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61</xdr:colOff>
                <xdr:row>23</xdr:row>
                <xdr:rowOff>10</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3</xdr:row>
                <xdr:rowOff>17</xdr:rowOff>
              </xdr:from>
              <xdr:to>
                <xdr:col>7</xdr:col>
                <xdr:colOff>61</xdr:colOff>
                <xdr:row>18</xdr:row>
                <xdr:rowOff>14</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sz val="8"/>
            <rFont val="Tahoma"/>
            <family val="2"/>
          </rPr>
          <t xml:space="preserve">A planilha sugere para este campo o valor obtido no quadro abaixo (item 2.A - Transporte), entretanto, a empresa poderá alterar o valor deste campo, devendo indicar a memória de cálculo utilizada</t>
        </r>
      </text>
      <mc:AlternateContent>
        <mc:Choice Requires="v2">
          <commentPr autoFill="true" autoScale="false" colHidden="false" locked="false" rowHidden="false" textHAlign="justify" textVAlign="top">
            <anchor moveWithCells="false" sizeWithCells="false">
              <xdr:from>
                <xdr:col>5</xdr:col>
                <xdr:colOff>16</xdr:colOff>
                <xdr:row>14</xdr:row>
                <xdr:rowOff>10</xdr:rowOff>
              </xdr:from>
              <xdr:to>
                <xdr:col>7</xdr:col>
                <xdr:colOff>61</xdr:colOff>
                <xdr:row>19</xdr:row>
                <xdr:rowOff>10</xdr:rowOff>
              </xdr:to>
            </anchor>
          </commentPr>
        </mc:Choice>
        <mc:Fallback/>
      </mc:AlternateContent>
    </comment>
  </commentList>
</comments>
</file>

<file path=xl/sharedStrings.xml><?xml version="1.0" encoding="utf-8"?>
<sst xmlns="http://schemas.openxmlformats.org/spreadsheetml/2006/main" count="7671" uniqueCount="589">
  <si>
    <t xml:space="preserve">IDENTIFICAÇÃO DA EMPRESA PROPONENTE</t>
  </si>
  <si>
    <t xml:space="preserve">Dados da empresa</t>
  </si>
  <si>
    <t xml:space="preserve">Razão Social:</t>
  </si>
  <si>
    <t xml:space="preserve">Nome de fantasia:</t>
  </si>
  <si>
    <t xml:space="preserve">CNPJ:</t>
  </si>
  <si>
    <t xml:space="preserve">Endereço:</t>
  </si>
  <si>
    <t xml:space="preserve">CEP:</t>
  </si>
  <si>
    <t xml:space="preserve">Municipio/UF:</t>
  </si>
  <si>
    <t xml:space="preserve">Fone(s):</t>
  </si>
  <si>
    <t xml:space="preserve">Celular:</t>
  </si>
  <si>
    <t xml:space="preserve">e-mail:</t>
  </si>
  <si>
    <t xml:space="preserve">sítio na internet:</t>
  </si>
  <si>
    <t xml:space="preserve">Dados bancários da empresa (c/c em que será efetuado o crédito de pagamento devido pelo Contratante)</t>
  </si>
  <si>
    <t xml:space="preserve">Banco:</t>
  </si>
  <si>
    <t xml:space="preserve">Agência: &lt;nome&gt;</t>
  </si>
  <si>
    <t xml:space="preserve">&lt;código - dv&gt;</t>
  </si>
  <si>
    <t xml:space="preserve">Conta-corrente:</t>
  </si>
  <si>
    <t xml:space="preserve">Dados do representante da empresa (que assinará o termo contratual ou equivalente) </t>
  </si>
  <si>
    <t xml:space="preserve">Nome completo:</t>
  </si>
  <si>
    <t xml:space="preserve">Cargo:</t>
  </si>
  <si>
    <t xml:space="preserve">Nacionalidade:</t>
  </si>
  <si>
    <t xml:space="preserve">Estado civil:</t>
  </si>
  <si>
    <t xml:space="preserve">Profissão:</t>
  </si>
  <si>
    <t xml:space="preserve">Cédula de Identidade:</t>
  </si>
  <si>
    <t xml:space="preserve">Orgão Expedidor:</t>
  </si>
  <si>
    <t xml:space="preserve">CPF:</t>
  </si>
  <si>
    <t xml:space="preserve">Endereço para correspondência:</t>
  </si>
  <si>
    <t xml:space="preserve">Dados do Contato com a Empresa:</t>
  </si>
  <si>
    <t xml:space="preserve">Empresa optante pelo SIMPLES? (SIM ou NÃO)</t>
  </si>
  <si>
    <t xml:space="preserve">IDENTIFICAÇÃO DA LICITAÇÃO</t>
  </si>
  <si>
    <t xml:space="preserve">Órgão contratante:</t>
  </si>
  <si>
    <t xml:space="preserve">TRIBUNAL REGIONAL ELEITORAL DE MATO GROSSO DO SUL</t>
  </si>
  <si>
    <t xml:space="preserve">Licitação (modalidade/n.º):</t>
  </si>
  <si>
    <t xml:space="preserve">Data prevista para apresentação da proposta:</t>
  </si>
  <si>
    <t xml:space="preserve">Serviço a ser contratado:</t>
  </si>
  <si>
    <t xml:space="preserve">Apoio administrativo na área de LIMPEZA PREDIAL</t>
  </si>
  <si>
    <t xml:space="preserve">Categoria profissional vinculada ao serviço:</t>
  </si>
  <si>
    <r>
      <rPr>
        <sz val="10"/>
        <color rgb="FF000080"/>
        <rFont val="Calibri"/>
        <family val="2"/>
      </rPr>
      <t xml:space="preserve">AGENTE DE ASSEIO E CONSERVAÇÃO - </t>
    </r>
    <r>
      <rPr>
        <b val="true"/>
        <sz val="10"/>
        <color rgb="FF000080"/>
        <rFont val="Calibri"/>
        <family val="2"/>
      </rPr>
      <t xml:space="preserve">ENCARREGADA (O)</t>
    </r>
  </si>
  <si>
    <t xml:space="preserve">Carga horária prevista:</t>
  </si>
  <si>
    <t xml:space="preserve">44 horas</t>
  </si>
  <si>
    <t xml:space="preserve">n.º de postos a ser contratado:</t>
  </si>
  <si>
    <t xml:space="preserve">Local de prestação dos serviços:</t>
  </si>
  <si>
    <t xml:space="preserve">Campo Grande/MS</t>
  </si>
  <si>
    <t xml:space="preserve">Convenção Coletiva (Sindicato / ano):</t>
  </si>
  <si>
    <t xml:space="preserve">Data-base da categoria:</t>
  </si>
  <si>
    <t xml:space="preserve">Planilha auxiliar - Módulo 1 - Composição da remuneração</t>
  </si>
  <si>
    <t xml:space="preserve">Empresa (Razão Social):</t>
  </si>
  <si>
    <t xml:space="preserve">n.º de postos:</t>
  </si>
  <si>
    <t xml:space="preserve">Módulo 1. COMPOSIÇÃO DA REMUNERAÇÃO</t>
  </si>
  <si>
    <t xml:space="preserve">Base legal / memória de cálculo ¹</t>
  </si>
  <si>
    <t xml:space="preserve">Valor (R$)</t>
  </si>
  <si>
    <t xml:space="preserve">1.A</t>
  </si>
  <si>
    <t xml:space="preserve">Salário Base</t>
  </si>
  <si>
    <t xml:space="preserve">1.B</t>
  </si>
  <si>
    <t xml:space="preserve">Gratificação</t>
  </si>
  <si>
    <t xml:space="preserve">1.C</t>
  </si>
  <si>
    <t xml:space="preserve">Adicional de Periculosidade</t>
  </si>
  <si>
    <t xml:space="preserve">1.D</t>
  </si>
  <si>
    <t xml:space="preserve">Adicional de Insalubridade</t>
  </si>
  <si>
    <t xml:space="preserve">1.E</t>
  </si>
  <si>
    <t xml:space="preserve">Adicional Noturno</t>
  </si>
  <si>
    <t xml:space="preserve">1.F</t>
  </si>
  <si>
    <t xml:space="preserve">Hora noturna adicional</t>
  </si>
  <si>
    <t xml:space="preserve">1.G</t>
  </si>
  <si>
    <t xml:space="preserve">Adicional de hora extra</t>
  </si>
  <si>
    <t xml:space="preserve">1.H</t>
  </si>
  <si>
    <t xml:space="preserve">Intervalo Intrajornada</t>
  </si>
  <si>
    <t xml:space="preserve">1.I</t>
  </si>
  <si>
    <r>
      <rPr>
        <sz val="10"/>
        <color rgb="FF000000"/>
        <rFont val="Calibri"/>
        <family val="2"/>
      </rPr>
      <t xml:space="preserve">Outros (</t>
    </r>
    <r>
      <rPr>
        <sz val="10"/>
        <color rgb="FFFF0000"/>
        <rFont val="Calibri"/>
        <family val="2"/>
      </rPr>
      <t xml:space="preserve">especificar nos campos abaixo</t>
    </r>
    <r>
      <rPr>
        <sz val="10"/>
        <color rgb="FF000000"/>
        <rFont val="Calibri"/>
        <family val="2"/>
      </rPr>
      <t xml:space="preserve">)</t>
    </r>
  </si>
  <si>
    <t xml:space="preserve">soma dos subitens 1.I.1 a 1.I.8</t>
  </si>
  <si>
    <t xml:space="preserve">1.I.1</t>
  </si>
  <si>
    <t xml:space="preserve">1.I.2</t>
  </si>
  <si>
    <t xml:space="preserve">1.I.3</t>
  </si>
  <si>
    <t xml:space="preserve">1.I.4</t>
  </si>
  <si>
    <t xml:space="preserve">1.I.5</t>
  </si>
  <si>
    <t xml:space="preserve">1.I.6</t>
  </si>
  <si>
    <t xml:space="preserve">1.I.7</t>
  </si>
  <si>
    <t xml:space="preserve">1.I.8</t>
  </si>
  <si>
    <t xml:space="preserve">Total da remuneração</t>
  </si>
  <si>
    <t xml:space="preserve">Nota:</t>
  </si>
  <si>
    <t xml:space="preserve">¹ - nessa coluna deve ser indicada a base legal e/ou a memória de cálculo do componente da remuneração especificado; a base legal pode ser, por exemplo, a cláusula da Convenção Coletiva que fixa o valor do item; a memória de cálculo deve ser indicada quando o valor do item for obtido por meio de cálculo matemático (exemplo: gratificação de 15% sobre a remuneração, indicar: "remuneração x 15% = gratificação");</t>
  </si>
  <si>
    <t xml:space="preserve">Planilha auxiliar - Módulo 2 - Benefícios mensais e diários</t>
  </si>
  <si>
    <t xml:space="preserve">Módulo 2. BENEFÍCIOS MENSAIS E DIÁRIOS</t>
  </si>
  <si>
    <t xml:space="preserve">2.A</t>
  </si>
  <si>
    <t xml:space="preserve">Transporte</t>
  </si>
  <si>
    <t xml:space="preserve">2.B</t>
  </si>
  <si>
    <t xml:space="preserve">Auxílio alimentação (vales, cesta básica, etc.)</t>
  </si>
  <si>
    <t xml:space="preserve">2.C</t>
  </si>
  <si>
    <t xml:space="preserve">Assistência médica e familiar</t>
  </si>
  <si>
    <t xml:space="preserve">2.D</t>
  </si>
  <si>
    <t xml:space="preserve">Auxílio-creche</t>
  </si>
  <si>
    <t xml:space="preserve">2.E</t>
  </si>
  <si>
    <t xml:space="preserve">Seguro de vida, invalidez e funeral</t>
  </si>
  <si>
    <t xml:space="preserve">2.F</t>
  </si>
  <si>
    <r>
      <rPr>
        <sz val="10"/>
        <color rgb="FF000000"/>
        <rFont val="Calibri"/>
        <family val="2"/>
      </rPr>
      <t xml:space="preserve">Outros (</t>
    </r>
    <r>
      <rPr>
        <sz val="10"/>
        <color rgb="FFFF0000"/>
        <rFont val="Calibri"/>
        <family val="2"/>
      </rPr>
      <t xml:space="preserve">especificar no quadro abaixo</t>
    </r>
    <r>
      <rPr>
        <sz val="10"/>
        <color rgb="FF000000"/>
        <rFont val="Calibri"/>
        <family val="2"/>
      </rPr>
      <t xml:space="preserve">)</t>
    </r>
  </si>
  <si>
    <t xml:space="preserve">soma dos subitens 2.F.1 a 2.F.8</t>
  </si>
  <si>
    <t xml:space="preserve">2.F.1</t>
  </si>
  <si>
    <t xml:space="preserve">2.F.2</t>
  </si>
  <si>
    <t xml:space="preserve">2.F.3</t>
  </si>
  <si>
    <t xml:space="preserve">2.F.4</t>
  </si>
  <si>
    <t xml:space="preserve">2.F.5</t>
  </si>
  <si>
    <t xml:space="preserve">2.F.6</t>
  </si>
  <si>
    <t xml:space="preserve">2.F.7</t>
  </si>
  <si>
    <t xml:space="preserve">2.F.8</t>
  </si>
  <si>
    <t xml:space="preserve">Total de benefícios mensais e diários</t>
  </si>
  <si>
    <t xml:space="preserve">Item 2.A - Transporte ²</t>
  </si>
  <si>
    <t xml:space="preserve">Valor (em unidades ou em R$)</t>
  </si>
  <si>
    <t xml:space="preserve">&lt;A&gt;</t>
  </si>
  <si>
    <t xml:space="preserve">Custo unitário do transporte (vale-transporte)</t>
  </si>
  <si>
    <t xml:space="preserve">&lt;B&gt;</t>
  </si>
  <si>
    <t xml:space="preserve">Qtde de vale-transporte fornecida por dia</t>
  </si>
  <si>
    <t xml:space="preserve">&lt;C&gt;</t>
  </si>
  <si>
    <t xml:space="preserve">Estimativa do nº de dias úteis no mês </t>
  </si>
  <si>
    <t xml:space="preserve">&lt;D&gt;</t>
  </si>
  <si>
    <t xml:space="preserve">Qtde total de vale-transporte a ser fornecida ao mês</t>
  </si>
  <si>
    <t xml:space="preserve">&lt;B&gt; x &lt;C&gt;</t>
  </si>
  <si>
    <t xml:space="preserve">&lt;E&gt;</t>
  </si>
  <si>
    <t xml:space="preserve">Custo total do transporte (vale-transporte)</t>
  </si>
  <si>
    <t xml:space="preserve">&lt;A&gt; x &lt;D&gt;</t>
  </si>
  <si>
    <t xml:space="preserve">&lt;F&gt;</t>
  </si>
  <si>
    <t xml:space="preserve">Dedução legal</t>
  </si>
  <si>
    <t xml:space="preserve">6% do salário-base (observar casos de aplicação da dedução proporcional ao n.º de vale-tranporte fornecido)</t>
  </si>
  <si>
    <t xml:space="preserve">Total estimado mensal por empregado do item 2.A</t>
  </si>
  <si>
    <t xml:space="preserve">&lt;E&gt; - &lt;F&gt;</t>
  </si>
  <si>
    <t xml:space="preserve">Notas:</t>
  </si>
  <si>
    <t xml:space="preserve">¹ - nessa coluna deve ser indicada a base legal e/ou a memória de cálculo do benefício especificado; a base legal pode ser, por exemplo, a cláusula da Convenção Coletiva que fixa o valor do item; a memória de cálculo deve ser indicada quando o valor do item for obtido por meio de cálculo matemático (exemplo: fornecimento do vale-transporte);</t>
  </si>
  <si>
    <t xml:space="preserve">² - O quadro "Item 2.A - Transporte" corresponde à memória de cálculo padrão utilizada quando do fornecimento de vale-transporte ao funcionário da empresa, e deverá ser preenchido caso a empresa pretenda o fornecimento de vale-transporte, caso contrário, deve ser indicado o valor correspondente no campo próprio do quadro "Módulo 2. Benefícios Mensais e Diários" e informada a memória de cálculo empregada.</t>
  </si>
  <si>
    <t xml:space="preserve">Planilha auxiliar - Módulo 3 - Encargos previdenciários e FGTS</t>
  </si>
  <si>
    <t xml:space="preserve">Módulo 3. ENCARGOS SOCIAIS E TRABALHISTAS</t>
  </si>
  <si>
    <t xml:space="preserve">Submódulo 3.1. Encargos previdenciários e FGTS</t>
  </si>
  <si>
    <t xml:space="preserve">% ²</t>
  </si>
  <si>
    <t xml:space="preserve">3.1.A</t>
  </si>
  <si>
    <t xml:space="preserve">INSS</t>
  </si>
  <si>
    <t xml:space="preserve">3.1.B</t>
  </si>
  <si>
    <t xml:space="preserve">FGTS</t>
  </si>
  <si>
    <t xml:space="preserve">3.1.C</t>
  </si>
  <si>
    <t xml:space="preserve">SESI / SESC</t>
  </si>
  <si>
    <t xml:space="preserve">3.1.D</t>
  </si>
  <si>
    <t xml:space="preserve">SENAI / SENAC</t>
  </si>
  <si>
    <t xml:space="preserve">3.1.E</t>
  </si>
  <si>
    <t xml:space="preserve">INCRA</t>
  </si>
  <si>
    <t xml:space="preserve">3.1.F</t>
  </si>
  <si>
    <t xml:space="preserve">SEBRAE</t>
  </si>
  <si>
    <t xml:space="preserve">3.1.G</t>
  </si>
  <si>
    <t xml:space="preserve">Salário Educação</t>
  </si>
  <si>
    <t xml:space="preserve">3.1.H</t>
  </si>
  <si>
    <t xml:space="preserve">Seguro acidente do trabalho</t>
  </si>
  <si>
    <t xml:space="preserve">3.1.I</t>
  </si>
  <si>
    <t xml:space="preserve">soma dos subitens 3.1.I.1 a 3.1.I.6</t>
  </si>
  <si>
    <t xml:space="preserve">3.1.I.1</t>
  </si>
  <si>
    <t xml:space="preserve">3.1.I.2</t>
  </si>
  <si>
    <t xml:space="preserve">3.1.I.3</t>
  </si>
  <si>
    <t xml:space="preserve">3.1.I.4</t>
  </si>
  <si>
    <t xml:space="preserve">3.1.I.5</t>
  </si>
  <si>
    <t xml:space="preserve">3.1.I.6</t>
  </si>
  <si>
    <t xml:space="preserve">Total de encargos previdenciários e FGTS</t>
  </si>
  <si>
    <t xml:space="preserve">Submódulo 3.2.  13º Salário e Adicional de férias</t>
  </si>
  <si>
    <t xml:space="preserve">3.2.A</t>
  </si>
  <si>
    <t xml:space="preserve">13º Salário</t>
  </si>
  <si>
    <t xml:space="preserve">3.2.B</t>
  </si>
  <si>
    <t xml:space="preserve">Adicional de férias</t>
  </si>
  <si>
    <t xml:space="preserve">Subtotal</t>
  </si>
  <si>
    <t xml:space="preserve">soma dos itens 3.2.A a 3.2.B</t>
  </si>
  <si>
    <t xml:space="preserve">3.2.C</t>
  </si>
  <si>
    <t xml:space="preserve">Incidência do submódulo 3.1 sobre 13º Salário e Adicional de férias</t>
  </si>
  <si>
    <t xml:space="preserve">multiplicação do percentual do subtotal acima pelo percentual do submódulo 3.1</t>
  </si>
  <si>
    <t xml:space="preserve">Total - 13º salário e adicional de férias</t>
  </si>
  <si>
    <t xml:space="preserve">Submódulo 3.3. Custo de Reposição do Profissional Ausente</t>
  </si>
  <si>
    <t xml:space="preserve">3.3.A</t>
  </si>
  <si>
    <t xml:space="preserve">Férias</t>
  </si>
  <si>
    <t xml:space="preserve">3.3.B</t>
  </si>
  <si>
    <t xml:space="preserve">Afastamento maternidade</t>
  </si>
  <si>
    <t xml:space="preserve">3.3.C</t>
  </si>
  <si>
    <t xml:space="preserve">Licença paternidade</t>
  </si>
  <si>
    <t xml:space="preserve">3.3.D</t>
  </si>
  <si>
    <t xml:space="preserve">Ausência por doença</t>
  </si>
  <si>
    <t xml:space="preserve">3.3.E</t>
  </si>
  <si>
    <t xml:space="preserve">Ausência legais</t>
  </si>
  <si>
    <t xml:space="preserve">3.3.F</t>
  </si>
  <si>
    <t xml:space="preserve">Ausência por Acidente de trabalho</t>
  </si>
  <si>
    <t xml:space="preserve">3.3.G</t>
  </si>
  <si>
    <t xml:space="preserve">soma dos subitens 3.3.G.1 a 3.3.G.6</t>
  </si>
  <si>
    <t xml:space="preserve">3.3.G.1</t>
  </si>
  <si>
    <t xml:space="preserve">3.3.G.2</t>
  </si>
  <si>
    <t xml:space="preserve">3.3.G.3</t>
  </si>
  <si>
    <t xml:space="preserve">3.3.G.4</t>
  </si>
  <si>
    <t xml:space="preserve">3.3.G.5</t>
  </si>
  <si>
    <t xml:space="preserve">3.3.G.6</t>
  </si>
  <si>
    <t xml:space="preserve">soma dos itens 3.3.A a 3.3.G</t>
  </si>
  <si>
    <t xml:space="preserve">3.3.H</t>
  </si>
  <si>
    <t xml:space="preserve">Incidência do Submódulo 3.1 sobre o Custo de Reposição do Profissional Ausente</t>
  </si>
  <si>
    <t xml:space="preserve">Total do custo de reposição do profissional ausente</t>
  </si>
  <si>
    <t xml:space="preserve">Submódulo 3.4. Provisão para Rescisão</t>
  </si>
  <si>
    <t xml:space="preserve">3.4.A</t>
  </si>
  <si>
    <t xml:space="preserve">Aviso prévio indenizado</t>
  </si>
  <si>
    <t xml:space="preserve">3.4.B</t>
  </si>
  <si>
    <t xml:space="preserve">Incidência do FGTS sobre aviso prévio indenizado</t>
  </si>
  <si>
    <t xml:space="preserve">multiplicação do percentual do item 3.4.A pelo percentual do item 3.1.B</t>
  </si>
  <si>
    <t xml:space="preserve">3.4.C</t>
  </si>
  <si>
    <t xml:space="preserve">Multa FGTS do aviso prévio indenizado</t>
  </si>
  <si>
    <t xml:space="preserve">3.4.D</t>
  </si>
  <si>
    <t xml:space="preserve">Aviso prévio trabalhado</t>
  </si>
  <si>
    <t xml:space="preserve">3.4.E</t>
  </si>
  <si>
    <t xml:space="preserve">Incidência do Submódulo 3.1 sobre aviso prévio trabalhado</t>
  </si>
  <si>
    <t xml:space="preserve">multiplicação do percentual do item 3.4.D pelo percentual do submódulo 3.1</t>
  </si>
  <si>
    <t xml:space="preserve">3.4.F</t>
  </si>
  <si>
    <t xml:space="preserve">Multa do FGTS do aviso prévio trabalhado</t>
  </si>
  <si>
    <t xml:space="preserve">3.4.G</t>
  </si>
  <si>
    <t xml:space="preserve">soma dos subitens 3.4.G.1 a 3.4.G.6</t>
  </si>
  <si>
    <t xml:space="preserve">3.4.G.1</t>
  </si>
  <si>
    <t xml:space="preserve">3.4.G.2</t>
  </si>
  <si>
    <t xml:space="preserve">3.4.G.3</t>
  </si>
  <si>
    <t xml:space="preserve">3.4.G.4</t>
  </si>
  <si>
    <t xml:space="preserve">3.4.G.5</t>
  </si>
  <si>
    <t xml:space="preserve">3.4.G.6</t>
  </si>
  <si>
    <t xml:space="preserve">Total da provisão para rescisão</t>
  </si>
  <si>
    <t xml:space="preserve">Submódulo 3.5. Outros encargos sociais e trabalhistas</t>
  </si>
  <si>
    <t xml:space="preserve">3.5.A</t>
  </si>
  <si>
    <t xml:space="preserve">3.5.B</t>
  </si>
  <si>
    <t xml:space="preserve">3.5.C</t>
  </si>
  <si>
    <t xml:space="preserve">3.5.D</t>
  </si>
  <si>
    <t xml:space="preserve">3.5.E</t>
  </si>
  <si>
    <t xml:space="preserve">3.5.F</t>
  </si>
  <si>
    <t xml:space="preserve">Total de outros encargos sociais e trabalhistas</t>
  </si>
  <si>
    <t xml:space="preserve">QUADRO-RESUMO - Módulo 3. ENCARGOS SOCIAIS E TRABALHISTAS</t>
  </si>
  <si>
    <t xml:space="preserve">Total - ENCARGOS SOCIAIS E TRABALHISTAS</t>
  </si>
  <si>
    <t xml:space="preserve">¹ - nessa coluna deve ser indicada a base legal e/ou a memória de cálculo do encargo especificado; a base legal pode ser, por exemplo, a cláusula da Convenção Coletiva que fixa o valor do item; a memória de cálculo deve ser indicada quando o valor do item for obtido por meio de cálculo matemático;</t>
  </si>
  <si>
    <t xml:space="preserve">² - o percentual informado será aplicado SEMPRE sobre o valor total da remuneração (calculado na forma do Módulo 1);</t>
  </si>
  <si>
    <t xml:space="preserve">³ - caso o montante de determinado encargo seja definido por um valor monetário fixo (ex.: R$ 6,00), deverá ser lançado percentual que aplicado sobre a remuneração resulte nesse valor (ex.: considerando remuneração de R$ 600,00, deveria ser lançado percentual de 1% para resultar em R$ 6,00);</t>
  </si>
  <si>
    <t xml:space="preserve">Planilha auxiliar - Módulo 4 - Insumos diversos</t>
  </si>
  <si>
    <t xml:space="preserve">Módulo 4. INSUMOS DIVERSOS</t>
  </si>
  <si>
    <t xml:space="preserve">4.A</t>
  </si>
  <si>
    <t xml:space="preserve">Uniforme</t>
  </si>
  <si>
    <t xml:space="preserve">conforme estimativa de custos da empresa - valor mensal</t>
  </si>
  <si>
    <t xml:space="preserve">4.B</t>
  </si>
  <si>
    <r>
      <rPr>
        <sz val="10"/>
        <color rgb="FF000000"/>
        <rFont val="Calibri"/>
        <family val="2"/>
      </rPr>
      <t xml:space="preserve">Outros insumos diversos (</t>
    </r>
    <r>
      <rPr>
        <sz val="10"/>
        <color rgb="FFFF0000"/>
        <rFont val="Calibri"/>
        <family val="2"/>
      </rPr>
      <t xml:space="preserve">especificar nos campos abaixo</t>
    </r>
    <r>
      <rPr>
        <sz val="10"/>
        <color rgb="FF000000"/>
        <rFont val="Calibri"/>
        <family val="2"/>
      </rPr>
      <t xml:space="preserve">)</t>
    </r>
  </si>
  <si>
    <t xml:space="preserve">soma dos subitens 4.B.1 a 4.B.8</t>
  </si>
  <si>
    <t xml:space="preserve">4.B.1</t>
  </si>
  <si>
    <t xml:space="preserve">4.B.2</t>
  </si>
  <si>
    <t xml:space="preserve">4.B.3</t>
  </si>
  <si>
    <t xml:space="preserve">4.B.4</t>
  </si>
  <si>
    <t xml:space="preserve">4.B.5</t>
  </si>
  <si>
    <t xml:space="preserve">4.B.6</t>
  </si>
  <si>
    <t xml:space="preserve">4.B.7</t>
  </si>
  <si>
    <t xml:space="preserve">4.B.8</t>
  </si>
  <si>
    <t xml:space="preserve">Total dos insumos diversos</t>
  </si>
  <si>
    <t xml:space="preserve">¹ - nessa coluna deve ser indicada a base legal e/ou a memória de cálculo do insumo especificado; a base legal pode ser, por exemplo, a cláusula do Termo de Referência que fixa a obrigação; a memória de cálculo deve ser indicada quando o valor do item for obtido por meio de cálculo matemático;</t>
  </si>
  <si>
    <t xml:space="preserve">² - o valor correspondente ao fornecimento de uniformes deverá ser apurado pela empresa, tendo em conta os itens exigidos no Termo de Referência, seus respectivos quantitativos e períodos de reposição, bem como demais condições aplicáveis</t>
  </si>
  <si>
    <t xml:space="preserve">Planilha auxiliar - Módulo 5 - Despesas indiretas e lucro</t>
  </si>
  <si>
    <t xml:space="preserve">QUADRO-RESUMO - Módulos 1 a 4</t>
  </si>
  <si>
    <t xml:space="preserve">subtotal 1</t>
  </si>
  <si>
    <t xml:space="preserve">Módulo 5. DESPESAS INDIRETAS E LUCRO</t>
  </si>
  <si>
    <t xml:space="preserve">5.A</t>
  </si>
  <si>
    <t xml:space="preserve">Despesas indiretas (administrativas/operacionais) ³</t>
  </si>
  <si>
    <t xml:space="preserve">aplicação do percentual indicado no campo a seguir, sobre o subtotal 1 (soma da Remuneração, Benefícios, Encargos e Insumos)</t>
  </si>
  <si>
    <t xml:space="preserve">subtotal 2</t>
  </si>
  <si>
    <t xml:space="preserve">soma do subtotal 1 e do item 5.A</t>
  </si>
  <si>
    <t xml:space="preserve">5.B</t>
  </si>
  <si>
    <r>
      <rPr>
        <sz val="10"/>
        <color rgb="FF000000"/>
        <rFont val="Calibri"/>
        <family val="2"/>
      </rPr>
      <t xml:space="preserve">Lucro </t>
    </r>
    <r>
      <rPr>
        <vertAlign val="superscript"/>
        <sz val="9"/>
        <color rgb="FF000000"/>
        <rFont val="Calibri"/>
        <family val="2"/>
      </rPr>
      <t xml:space="preserve">4</t>
    </r>
  </si>
  <si>
    <t xml:space="preserve">aplicação do percentual indicado no campo a seguir, sobre o subtotal 2</t>
  </si>
  <si>
    <t xml:space="preserve">Total das despesas indiretas e do lucro</t>
  </si>
  <si>
    <t xml:space="preserve">soma dos itens 5.A e 5.B</t>
  </si>
  <si>
    <t xml:space="preserve">¹ - nessa coluna deve ser indicada a base legal e/ou a memória de cálculo do item especificado;</t>
  </si>
  <si>
    <t xml:space="preserve">² - nessa coluna deve ser lançado o percentual correspondente às despesas indiretas (administrativas/operacionais) suportadas pela empresa para seu funcionamento e para execução do contrato, bem como o percentual de lucro a ser auferido com o contrato;</t>
  </si>
  <si>
    <t xml:space="preserve">³ - o percentual correspondente às despesas indiretas (administrativas/operacionais) suportadas pela empresa para seu funcionamento e para execução do contrato é aplicado sobre a soma da remuneração, dos benefícios mensais e diários, dos encargos sociais e trabalhistas e dos insumos diversos;</t>
  </si>
  <si>
    <r>
      <rPr>
        <vertAlign val="superscript"/>
        <sz val="9"/>
        <color rgb="FF000000"/>
        <rFont val="Calibri"/>
        <family val="2"/>
      </rPr>
      <t xml:space="preserve">4</t>
    </r>
    <r>
      <rPr>
        <sz val="10"/>
        <color rgb="FF000000"/>
        <rFont val="Calibri"/>
        <family val="2"/>
      </rPr>
      <t xml:space="preserve"> - o percentual correspondente ao lucro é aplicado sobre a soma da remuneração, dos benefícios mensais e diários, dos encargos sociais e trabalhistas, dos insumos diversos e das despesas indiretas;</t>
    </r>
  </si>
  <si>
    <r>
      <rPr>
        <vertAlign val="superscript"/>
        <sz val="9"/>
        <color rgb="FF000000"/>
        <rFont val="Calibri"/>
        <family val="2"/>
      </rPr>
      <t xml:space="preserve">5</t>
    </r>
    <r>
      <rPr>
        <sz val="10"/>
        <color rgb="FF000000"/>
        <rFont val="Calibri"/>
        <family val="2"/>
      </rPr>
      <t xml:space="preserve"> - o TRE/MS poderá requerer da empresa que apresente o detalhamento das despesas indiretas consideradas para fins da elaboração deste demonstrativo;</t>
    </r>
  </si>
  <si>
    <t xml:space="preserve">Planilha auxiliar - Módulo 6 - Tributos</t>
  </si>
  <si>
    <t xml:space="preserve">QUADRO-RESUMO - Módulos 1 a 5</t>
  </si>
  <si>
    <t xml:space="preserve">Total - Módulos 1 a 5</t>
  </si>
  <si>
    <t xml:space="preserve">Módulo 6. TRIBUTOS</t>
  </si>
  <si>
    <t xml:space="preserve">6.A</t>
  </si>
  <si>
    <t xml:space="preserve">ISS ou ISSQN</t>
  </si>
  <si>
    <t xml:space="preserve">6.B</t>
  </si>
  <si>
    <t xml:space="preserve">COFINS</t>
  </si>
  <si>
    <t xml:space="preserve">6.C</t>
  </si>
  <si>
    <t xml:space="preserve">PIS</t>
  </si>
  <si>
    <t xml:space="preserve">6.D</t>
  </si>
  <si>
    <t xml:space="preserve">soma dos subitens 6.D.1 a 6.D.8</t>
  </si>
  <si>
    <t xml:space="preserve">6.D.1</t>
  </si>
  <si>
    <t xml:space="preserve">6.D.2</t>
  </si>
  <si>
    <t xml:space="preserve">6.D.3</t>
  </si>
  <si>
    <t xml:space="preserve">6.D.4</t>
  </si>
  <si>
    <t xml:space="preserve">6.D.5</t>
  </si>
  <si>
    <t xml:space="preserve">6.D.6</t>
  </si>
  <si>
    <t xml:space="preserve">6.D.7</t>
  </si>
  <si>
    <t xml:space="preserve">6.D.8</t>
  </si>
  <si>
    <t xml:space="preserve">Total dos tributos</t>
  </si>
  <si>
    <t xml:space="preserve">¹ - nessa coluna deve ser indicada a base legal e/ou a memória de cálculo do tributo especificado;</t>
  </si>
  <si>
    <t xml:space="preserve">² - o percentual do tributo a ser indicado é aquele a que a empresa está sujeita, o qual incidirá sobre o valor do faturamento (somatório dos valores da remuneração, benefícios mensais e diários, encargos sociais e trabalhistas, insumos diversos, despesas indiretas, lucro e tributos);</t>
  </si>
  <si>
    <t xml:space="preserve">PLANILHA DE CUSTOS E FORMAÇÃO DE PREÇOS</t>
  </si>
  <si>
    <t xml:space="preserve">Outros (especificados nos campos abaixo)</t>
  </si>
  <si>
    <t xml:space="preserve">Total - REMUNERAÇÃO</t>
  </si>
  <si>
    <t xml:space="preserve">Total - BENEFÍCIOS MENSAIS E DIÁRIOS</t>
  </si>
  <si>
    <t xml:space="preserve">Total da provisão para recisão</t>
  </si>
  <si>
    <t xml:space="preserve">Total dos outros encargos sociais e trabalhistas</t>
  </si>
  <si>
    <t xml:space="preserve">QUADRO-RESUMO - Módulo 3</t>
  </si>
  <si>
    <t xml:space="preserve">conforme planilha da aba "Módulo 4 - item 4.A - Uniformes"</t>
  </si>
  <si>
    <t xml:space="preserve">Total - INSUMOS DIVERSOS</t>
  </si>
  <si>
    <t xml:space="preserve">Total - MÓDULOS 1 A 4</t>
  </si>
  <si>
    <t xml:space="preserve">% ³</t>
  </si>
  <si>
    <t xml:space="preserve">Despesas indiretas (administrativas/operacionais)</t>
  </si>
  <si>
    <t xml:space="preserve">aplicação do percentual indicado no campo a seguir, sobre o total  da soma da Remuneração, Benefícios, Encargos e Insumos</t>
  </si>
  <si>
    <t xml:space="preserve">subtotal</t>
  </si>
  <si>
    <t xml:space="preserve">soma do total do quadro-resumo - Módulos 1 a 4 e do item 5.A</t>
  </si>
  <si>
    <t xml:space="preserve">Lucro</t>
  </si>
  <si>
    <t xml:space="preserve">aplicação do percentual indicado no campo a seguir, sobre o subtotal</t>
  </si>
  <si>
    <t xml:space="preserve">Total - DESPESAS INDIRETAS E LUCRO</t>
  </si>
  <si>
    <t xml:space="preserve">Total - MÓDULOS 1 A 5</t>
  </si>
  <si>
    <t xml:space="preserve">Total</t>
  </si>
  <si>
    <t xml:space="preserve">QUADRO-RESUMO - VALOR TOTAL MENSAL POR POSTO DE SERVIÇO</t>
  </si>
  <si>
    <t xml:space="preserve">QUADRO-RESUMO - VALOR GLOBAL DA PROPOSTA</t>
  </si>
  <si>
    <t xml:space="preserve">Valor total mensal por posto de serviço</t>
  </si>
  <si>
    <t xml:space="preserve">valor do QUADRO-RESUMO - VALOR TOTAL MENSAL POR POSTO DE  SERVIÇO</t>
  </si>
  <si>
    <t xml:space="preserve">N.º de postos previstos a contratar</t>
  </si>
  <si>
    <t xml:space="preserve">Valor total mensal dos postos de serviço</t>
  </si>
  <si>
    <t xml:space="preserve">&lt;A&gt; x &lt;B&gt;</t>
  </si>
  <si>
    <t xml:space="preserve">N.º de meses previsto para a contratação</t>
  </si>
  <si>
    <t xml:space="preserve">VALOR GLOBAL DA PROPOSTA</t>
  </si>
  <si>
    <t xml:space="preserve">&lt;C&gt; x &lt;D&gt;</t>
  </si>
  <si>
    <t xml:space="preserve">Carimbo do CNPJ da empresa proponente</t>
  </si>
  <si>
    <t xml:space="preserve">         _________________________,_____, ______ de ________________________ de 202___.</t>
  </si>
  <si>
    <t xml:space="preserve">Representante legal - carimbo e assinatura</t>
  </si>
  <si>
    <t xml:space="preserve">AGENTE DE ASSEIO E CONSERVAÇÃO - tipo 2 (sem incidência de adicional de insalubridade)</t>
  </si>
  <si>
    <t xml:space="preserve">&lt;D&gt; + &lt;E&gt;</t>
  </si>
  <si>
    <t xml:space="preserve">         _________________________,_____, ______ de ________________________ de 202___</t>
  </si>
  <si>
    <r>
      <rPr>
        <sz val="10"/>
        <color rgb="FF000080"/>
        <rFont val="Calibri"/>
        <family val="2"/>
      </rPr>
      <t xml:space="preserve">AGENTE DE ASSEIO E CONSERVAÇÃO - tipo 3 (</t>
    </r>
    <r>
      <rPr>
        <b val="true"/>
        <sz val="10"/>
        <color rgb="FF000080"/>
        <rFont val="Calibri"/>
        <family val="2"/>
      </rPr>
      <t xml:space="preserve">com</t>
    </r>
    <r>
      <rPr>
        <sz val="10"/>
        <color rgb="FF000080"/>
        <rFont val="Calibri"/>
        <family val="2"/>
      </rPr>
      <t xml:space="preserve"> incidência de adicional de insalubridade)</t>
    </r>
  </si>
  <si>
    <t xml:space="preserve">3.4F</t>
  </si>
  <si>
    <t xml:space="preserve">Submódulo 3.4. Outros encargos sociais e trabalhistas</t>
  </si>
  <si>
    <t xml:space="preserve">,</t>
  </si>
  <si>
    <t xml:space="preserve">Uniforme ²</t>
  </si>
  <si>
    <t xml:space="preserve">conforme estimativa de custos da empresa (valor mensal)</t>
  </si>
  <si>
    <t xml:space="preserve">&lt;C&gt; + &lt;D&gt;</t>
  </si>
  <si>
    <r>
      <rPr>
        <sz val="10"/>
        <color rgb="FF000080"/>
        <rFont val="Calibri"/>
        <family val="2"/>
      </rPr>
      <t xml:space="preserve">AGENTE DE ASSEIO E CONSERVAÇÃO - tipo 2 (</t>
    </r>
    <r>
      <rPr>
        <b val="true"/>
        <sz val="10"/>
        <color rgb="FF000080"/>
        <rFont val="Calibri"/>
        <family val="2"/>
      </rPr>
      <t xml:space="preserve">sem</t>
    </r>
    <r>
      <rPr>
        <sz val="10"/>
        <color rgb="FF000080"/>
        <rFont val="Calibri"/>
        <family val="2"/>
      </rPr>
      <t xml:space="preserve"> incidência de adicional de insalubridade)</t>
    </r>
  </si>
  <si>
    <t xml:space="preserve">25 horas</t>
  </si>
  <si>
    <t xml:space="preserve">Férias (apenas do posto do Fórum Eleitoral)</t>
  </si>
  <si>
    <t xml:space="preserve">Planilha auxiliar - Materiais CONSUMÍVEIS - Campo Grande</t>
  </si>
  <si>
    <t xml:space="preserve">AGENTE DE ASSEIO E CONSERVAÇÃO</t>
  </si>
  <si>
    <t xml:space="preserve">44h / 25h</t>
  </si>
  <si>
    <t xml:space="preserve"> MATERIAIS CONSUMÍVEIS - Campo Grande</t>
  </si>
  <si>
    <t xml:space="preserve">Materiais consumíveis ¹ - Campo Grande</t>
  </si>
  <si>
    <t xml:space="preserve">Item</t>
  </si>
  <si>
    <t xml:space="preserve">Descrição do material ²</t>
  </si>
  <si>
    <t xml:space="preserve">unidade ³</t>
  </si>
  <si>
    <r>
      <rPr>
        <sz val="10"/>
        <color rgb="FF000000"/>
        <rFont val="Calibri"/>
        <family val="2"/>
      </rPr>
      <t xml:space="preserve">Marca(s) de referência </t>
    </r>
    <r>
      <rPr>
        <vertAlign val="superscript"/>
        <sz val="9"/>
        <color rgb="FF000000"/>
        <rFont val="Calibri"/>
        <family val="2"/>
      </rPr>
      <t xml:space="preserve">4</t>
    </r>
  </si>
  <si>
    <r>
      <rPr>
        <sz val="10"/>
        <color rgb="FF000000"/>
        <rFont val="Calibri"/>
        <family val="2"/>
      </rPr>
      <t xml:space="preserve">qtde total prevista a ser fornecida </t>
    </r>
    <r>
      <rPr>
        <vertAlign val="superscript"/>
        <sz val="9"/>
        <color rgb="FF000000"/>
        <rFont val="Calibri"/>
        <family val="2"/>
      </rPr>
      <t xml:space="preserve">5</t>
    </r>
  </si>
  <si>
    <r>
      <rPr>
        <sz val="10"/>
        <color rgb="FF000000"/>
        <rFont val="Calibri"/>
        <family val="2"/>
      </rPr>
      <t xml:space="preserve">Preço unitário (R$) </t>
    </r>
    <r>
      <rPr>
        <vertAlign val="superscript"/>
        <sz val="9"/>
        <color rgb="FF000000"/>
        <rFont val="Calibri"/>
        <family val="2"/>
      </rPr>
      <t xml:space="preserve">6</t>
    </r>
  </si>
  <si>
    <r>
      <rPr>
        <sz val="10"/>
        <color rgb="FF000000"/>
        <rFont val="Calibri"/>
        <family val="2"/>
      </rPr>
      <t xml:space="preserve">Preço total (R$) </t>
    </r>
    <r>
      <rPr>
        <vertAlign val="superscript"/>
        <sz val="9"/>
        <color rgb="FF000000"/>
        <rFont val="Calibri"/>
        <family val="2"/>
      </rPr>
      <t xml:space="preserve">7</t>
    </r>
  </si>
  <si>
    <t xml:space="preserve">ÁGUA SANITÁRIA (Solução aquosa à base de hipoclorito de sódio, com teor de cloro ativo entre 2,0 a 2,5% p/p)</t>
  </si>
  <si>
    <t xml:space="preserve">frasco com 1 litro</t>
  </si>
  <si>
    <t xml:space="preserve">frasco com 5 litros</t>
  </si>
  <si>
    <t xml:space="preserve">ÁLCOOL 46° INPM, LÍQUIDO, para limpeza/ desinfecção</t>
  </si>
  <si>
    <t xml:space="preserve">Galão de 5 litros</t>
  </si>
  <si>
    <t xml:space="preserve">CERA LÍQUIDA, INCOLOR, para todos tipos de piso</t>
  </si>
  <si>
    <t xml:space="preserve">frasco com 750ml</t>
  </si>
  <si>
    <t xml:space="preserve">DESINFETANTE, com ação germicida/bactericida, CONCENTRADO (capacidade para diluição de até 1:20 para fins de desinfecção, e de até 1:50 para fins de limpeza geral); com fragrância suave</t>
  </si>
  <si>
    <t xml:space="preserve">DESINFETANTE, com ação germicida/bactericida, CONCENTRADO (capacidade para diluição de até 1:20 para fins de desinfecção, e de até 1:50 para fins de limpeza geral); com fragrância suave (não será aceita fragrância de pinho)</t>
  </si>
  <si>
    <t xml:space="preserve">DESODORIZADOR DE AMBIENTES / AROMATIZANTE DE AMBIENTES / PURIFICADOR DE AR, em embalagem de borrifar (não será aceito aerossol), fragrância agradável</t>
  </si>
  <si>
    <t xml:space="preserve">Frasco borrifador com 500ml</t>
  </si>
  <si>
    <t xml:space="preserve">DESODORIZADOR DE AMBIENTES / AROMATIZANTE DE AMBIENTES / PURIFICADOR DE AR, para uso em embalagem de borrifar, fragrância agradável</t>
  </si>
  <si>
    <t xml:space="preserve">DESODORIZADOR SANITÁRIO, para limpeza/desodorização de vaso sanitário, tipo gel adesivo, com aplicador, contendo discos de gel para, no mínimo, 6 aplicações.</t>
  </si>
  <si>
    <t xml:space="preserve">Unidade
  (aplicador + 1 refil de, no mínimo, 36 g (6 discos de gel))</t>
  </si>
  <si>
    <t xml:space="preserve">DESODORIZADOR SANITÁRIO, para limpeza/desodorização de vaso sanitário, tipo gel adesivo, REFIL contendo discos de gel para, no mínimo, 6 aplicações.</t>
  </si>
  <si>
    <t xml:space="preserve">Embalagem com 1 refil de, no mínimo, 36 g (6 discos de gel)</t>
  </si>
  <si>
    <t xml:space="preserve">DETERGENTE / LAVA LOUÇAS, líquido, biodegradável, pH neutro, fragrância: Neutro ou Cristal/Clear, para lavagem de louças em geral</t>
  </si>
  <si>
    <t xml:space="preserve">frasco com 500ml</t>
  </si>
  <si>
    <t xml:space="preserve">DETERGENTE CONCENTRADO PARA PISOS, neutro, próprio para aplicação em pisos de granito (capacidade para diluição de até 1:50 para fins de limpeza geral/ manutenção)</t>
  </si>
  <si>
    <t xml:space="preserve">DETERGENTE CONCENTRADO PARA PISOS, REMOVEDOR de sujeiras difíceis e cera, próprio para aplicação em pisos de granito (capacidade para diluição de até 1:20)</t>
  </si>
  <si>
    <t xml:space="preserve">DETERGENTE CONCENTRADO, líquido, biodegradável, pH neutro, aplicação em limpeza geral. Diluição de até 1:20 para limpeza geral.</t>
  </si>
  <si>
    <t xml:space="preserve">DISCO ABRASIVO para polir/lustrar (branco / amarelo) para uso em enceradeira industrial (conforme modelo ofertado pela empresa)</t>
  </si>
  <si>
    <t xml:space="preserve">Unidade</t>
  </si>
  <si>
    <t xml:space="preserve">DISCO ABRASIVO removedor (preto) para uso em enceradeira industrial (conforme modelo ofertado pela empresa)</t>
  </si>
  <si>
    <t xml:space="preserve">ESCOVA para limpeza geral, com cerdas de nylon / naturais, cepo em madeira ou plástico</t>
  </si>
  <si>
    <t xml:space="preserve">ESPONJA MULTIUSO, dupla face (uma face macia e uma face mais áspera)</t>
  </si>
  <si>
    <t xml:space="preserve">ESPONJA/LÃ DE AÇO</t>
  </si>
  <si>
    <t xml:space="preserve">pacote com 8 unidades (6og)</t>
  </si>
  <si>
    <t xml:space="preserve">LIMPA CARPETE (detergente para carpetes e tapetes) - diluição de até 1:8, em limpeza leve.</t>
  </si>
  <si>
    <t xml:space="preserve">LIMPA MÓVEIS (LUSTRA MÓVEIS), contendo silicone em sua composição</t>
  </si>
  <si>
    <t xml:space="preserve">Frasco com 200ml</t>
  </si>
  <si>
    <t xml:space="preserve">LIMPA PEDRA, CONCENTRADO, isento de ácido (ecológico / sustentável)
  (capacidade para diluição de até 1:20 para limpeza leve)</t>
  </si>
  <si>
    <t xml:space="preserve">LIMPA VIDROS CONCENTRADO, com tensoativos biodegradáveis, com ação desengordurante, secagem rápida (capacidade de diluição de até 1:20)</t>
  </si>
  <si>
    <t xml:space="preserve">galão de 5 litros</t>
  </si>
  <si>
    <t xml:space="preserve">LIMPA VIDROS, pronto uso, secagem rápida</t>
  </si>
  <si>
    <t xml:space="preserve">frasco (squeeze ou gatilho) com 500ml</t>
  </si>
  <si>
    <t xml:space="preserve">LIMPADOR MULTIUSO, para limpeza geral</t>
  </si>
  <si>
    <t xml:space="preserve">Luva de microfibra, refil, compatível com o combinado "Limpa Vidros Extensível FLASH LIMP" </t>
  </si>
  <si>
    <t xml:space="preserve">Luva de acrílico / microfibra, refil, compatível com rodo / combinado limpa vidros, 35cm</t>
  </si>
  <si>
    <t xml:space="preserve">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t>
  </si>
  <si>
    <t xml:space="preserve">pacote com 2 unidades (par)</t>
  </si>
  <si>
    <t xml:space="preserve">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t>
  </si>
  <si>
    <t xml:space="preserve">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t>
  </si>
  <si>
    <t xml:space="preserve">ÓLEO DE PEROBA</t>
  </si>
  <si>
    <t xml:space="preserve">Pano para limpeza / multiuso, confeccionado em microfibra,  com gramatura de, no mínimo, 190g/m², medindo, no mínimo, 29x29cm (LxC)</t>
  </si>
  <si>
    <t xml:space="preserve">PANO PARA LIMPEZA DE PISOS (PANO DE CHÃO), confeccionado em microfibra, com gramatura de, no mínimo, 200g/m², medidas: largura - no mínimo 50cm e no máximo 60cm, comprimento - no mínimo 80cm e no máximo 100cm</t>
  </si>
  <si>
    <t xml:space="preserve">PAPEL HIGIÊNICO, produzido com 100% celulose, folha dupla, folha com 10cm de largura, picotado, branco, perfume neutro, rolo com 30m</t>
  </si>
  <si>
    <t xml:space="preserve">pacote com 4 rolos de 30m</t>
  </si>
  <si>
    <t xml:space="preserve">PAPEL TOALHA, produzido com 100% celulose (fibras virgens), interfolhado, folha simples, 2 dobras, branco, alta absorção, cada folha medindo de 20 a 22cm x 20 a 24cm
(compatível com dispensador de papel toalha da marca: PREMISSE, modelo: VELOX, em uso no TRE/MS)</t>
  </si>
  <si>
    <t xml:space="preserve">Pacote com 1000 folhas</t>
  </si>
  <si>
    <t xml:space="preserve">PASTA DE LIMPEZA A SECO (para uso em superfícies de melamínico, MDF, fórmica, plástico, etc.)</t>
  </si>
  <si>
    <t xml:space="preserve">pote com, no mínimo, 350g</t>
  </si>
  <si>
    <t xml:space="preserve">Refil de borracha para rodo, largura de 40cm, compatível com rodos da marca RODOS2000, em uso no TRE, e com os rodos a serem fornecidos pela empresa</t>
  </si>
  <si>
    <t xml:space="preserve">Refil de borracha para rodo, largura de 60cm, compatível com rodos da marca RODOS2000, em uso no TRE, e com os rodos a serem fornecidos pela empresa</t>
  </si>
  <si>
    <t xml:space="preserve">REMOVEDOR DE CERA, CONCENTRADO (diluição de até 1:5, para limpeza leve)</t>
  </si>
  <si>
    <t xml:space="preserve">litro</t>
  </si>
  <si>
    <t xml:space="preserve">SABÃO / DETERGENTE / LAVA-ROUPAS, em PÓ ou Líquido</t>
  </si>
  <si>
    <t xml:space="preserve">Pó: pacote / caixa com, no mínimo, 800g
  Líquido: frasco com, no mínimo, 900ml</t>
  </si>
  <si>
    <t xml:space="preserve">SABÃO EM BARRA, glicerinado, barra com, no mínimo, 180g</t>
  </si>
  <si>
    <t xml:space="preserve">pacote com 5
  barras</t>
  </si>
  <si>
    <t xml:space="preserve">SABONETE LÍQUIDO para mãos, cremoso/concentrado, fragrância agradável (cítrica, erva doce, etc.), acondicionado em galão de 5 (cinco) litros, para uso em dispensador de sabonete líquido com reservatório da marca: PREMISSE, modelo: VELOX, em uso no TRE/MS</t>
  </si>
  <si>
    <t xml:space="preserve">SACO PARA LIXO, com capacidade para, no mínimo, 100 litros e, no máximo, 110 litros, espessura de 8 micras (0,008) e/ou resistência para até 20kg, cor preta
 retirada de lixo para coleta (acondicionamento do lixo recolhido dos ambientes)</t>
  </si>
  <si>
    <t xml:space="preserve">pacote com 100 unidades</t>
  </si>
  <si>
    <t xml:space="preserve">SACO PARA LIXO, com capacidade para, no mínimo, 100 litros e, no máximo, 110 litros, espessura de 8 micras (0,008mm) e/ou resistência para até 20kg, cor amarela (para acondicionamento de lixo reciclável - metal)</t>
  </si>
  <si>
    <t xml:space="preserve">Pacote com 100 unidades</t>
  </si>
  <si>
    <t xml:space="preserve">SACO PARA LIXO, com capacidade para, no mínimo, 100 litros e, no máximo, 110 litros, espessura de 8 micras (0,008mm) e/ou resistência para até 20kg, cor azul (para acondicionamento de lixo reciclável - papel e papelão)</t>
  </si>
  <si>
    <t xml:space="preserve">SACO PARA LIXO, com capacidade para, no mínimo, 100 litros e, no máximo, 110 litros, espessura de 8 micras (0,008mm) e/ou resistência para até 20kg, cor verde (para acondicionamento de lixo reciclável - vidro)</t>
  </si>
  <si>
    <t xml:space="preserve">SACO PARA LIXO, com capacidade para, no mínimo, 100 litros e, no máximo, 110 litros, espessura de 8 micras (0,008mm) e/ou resistência para até 20kg, cor vermelha (para acondicionamento de lixo reciclável - plástico)</t>
  </si>
  <si>
    <t xml:space="preserve">SACO PARA LIXO, fabricado a partir de cana de açúcar ou oxibiodegradável, cor verde, com capacidade de, no mínimo, 15 litros e, no máximo, 20 litros, resistência para até 3kg
  uso em cestos de lixos dos boxes (assentos sanitários dos WC (acondicionamento do lixo de cada box)</t>
  </si>
  <si>
    <t xml:space="preserve">Pacote com 60 unidades</t>
  </si>
  <si>
    <t xml:space="preserve">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t>
  </si>
  <si>
    <t xml:space="preserve">Pacote com 30 unidades</t>
  </si>
  <si>
    <t xml:space="preserve">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t>
  </si>
  <si>
    <t xml:space="preserve">SAPONÁCEO CREMOSO</t>
  </si>
  <si>
    <t xml:space="preserve">frasco com, no mínimo, 250ml</t>
  </si>
  <si>
    <t xml:space="preserve">SAQUINHO / COLETOR para descarte de absorvente higiênico</t>
  </si>
  <si>
    <t xml:space="preserve">pacote/refil com, no mínimo, 24 unidades</t>
  </si>
  <si>
    <r>
      <rPr>
        <sz val="10"/>
        <color rgb="FF000000"/>
        <rFont val="Calibri"/>
        <family val="2"/>
      </rPr>
      <t xml:space="preserve">TOTAL ESTIMADO DO FORNECIMENTO DE MATERIAIS DE CONSUMO </t>
    </r>
    <r>
      <rPr>
        <vertAlign val="superscript"/>
        <sz val="10"/>
        <color rgb="FF000000"/>
        <rFont val="Calibri"/>
        <family val="2"/>
      </rPr>
      <t xml:space="preserve">8</t>
    </r>
  </si>
  <si>
    <t xml:space="preserve">¹ - nesta planilha estão relacionados os materiais de consumo que a empresa deverá fornecer ao TRE/MS durante a vigência contratual,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frasco de 250ml);
</t>
  </si>
  <si>
    <t xml:space="preserve">³ - deve ser indicada a unidade de medida de fornecimento do material, observando as condições do Termo de ReferÊncia, em especial no que toca ao acondicionamento dos materiais em suas embalagens originais;
</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durante a vigência contratual;  tal indicação visa verificação pelo TRE/MS das caracteríticas do material ofertado e, eventualmente, do custo unitário cotado pela empresa, bem como o acompanhamento do fornecimento durante a vigência contratual;
  - a empresa poderá indicar mais de uma marca de referência;</t>
    </r>
  </si>
  <si>
    <r>
      <rPr>
        <vertAlign val="superscript"/>
        <sz val="9"/>
        <color rgb="FF000000"/>
        <rFont val="Calibri"/>
        <family val="2"/>
      </rPr>
      <t xml:space="preserve">5</t>
    </r>
    <r>
      <rPr>
        <sz val="10"/>
        <color rgb="FF000000"/>
        <rFont val="Calibri"/>
        <family val="2"/>
      </rPr>
      <t xml:space="preserve"> - quantidade prevista a ser fornecida durante a vigência contratual,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
</t>
    </r>
  </si>
  <si>
    <r>
      <rPr>
        <vertAlign val="superscript"/>
        <sz val="9"/>
        <color rgb="FF000000"/>
        <rFont val="Calibri"/>
        <family val="2"/>
      </rPr>
      <t xml:space="preserve">7</t>
    </r>
    <r>
      <rPr>
        <sz val="10"/>
        <color rgb="FF000000"/>
        <rFont val="Calibri"/>
        <family val="2"/>
      </rPr>
      <t xml:space="preserve"> - preço total  previsto para o fornecimento do item de material durante a vigência contratual;
</t>
    </r>
  </si>
  <si>
    <r>
      <rPr>
        <vertAlign val="superscript"/>
        <sz val="9"/>
        <color rgb="FF000000"/>
        <rFont val="Calibri"/>
        <family val="2"/>
      </rPr>
      <t xml:space="preserve">8</t>
    </r>
    <r>
      <rPr>
        <sz val="10"/>
        <color rgb="FF000000"/>
        <rFont val="Calibri"/>
        <family val="2"/>
      </rPr>
      <t xml:space="preserve"> - valor total previsto do fornecimento de materiais durante a vigência contratual;</t>
    </r>
  </si>
  <si>
    <r>
      <rPr>
        <vertAlign val="superscript"/>
        <sz val="9"/>
        <color rgb="FF000000"/>
        <rFont val="Calibri"/>
        <family val="2"/>
      </rPr>
      <t xml:space="preserve">9</t>
    </r>
    <r>
      <rPr>
        <sz val="10"/>
        <color rgb="FF000000"/>
        <rFont val="Calibri"/>
        <family val="2"/>
      </rPr>
      <t xml:space="preserve"> - os materiais podem ter periodicidade de fornecimento distinta, conforme constante da relação anexa ao Termo de Referência;
Prevê-se para Campo Grande a ocorrência de requisição mensal de materiais à empresa contratada, que deverão ser entregues no prazo fixado no Termo de Referência;
Cada requisição poderá apresentar variação de itens e de quantidades requisitadas, conforme demanda do TRE/MS.</t>
    </r>
  </si>
  <si>
    <t xml:space="preserve">Planilha auxiliar - Materiais de consumo duráveis - Campo Grande</t>
  </si>
  <si>
    <t xml:space="preserve">MATERIAIS DE CONSUMO DURÁVEIS - Campo Grande</t>
  </si>
  <si>
    <t xml:space="preserve">Materiais de consumo duráveis¹ - Campo Grande</t>
  </si>
  <si>
    <r>
      <rPr>
        <sz val="10"/>
        <color rgb="FF000000"/>
        <rFont val="Calibri"/>
        <family val="2"/>
      </rPr>
      <t xml:space="preserve">qtde a ser fornecida </t>
    </r>
    <r>
      <rPr>
        <vertAlign val="superscript"/>
        <sz val="9"/>
        <color rgb="FF000000"/>
        <rFont val="Calibri"/>
        <family val="2"/>
      </rPr>
      <t xml:space="preserve">5</t>
    </r>
  </si>
  <si>
    <t xml:space="preserve">Balde plástico, resistente/reforçado, com alça metálica, capacidade para no mínimo 10 litros e no máximo 15 litros
</t>
  </si>
  <si>
    <t xml:space="preserve">Cavalete / Placa sinalizadora de piso, confeccionada em material plástico, com os dizeres: "Cuidado" e "Limpeza em andamento"; dimensões minimas de 30cm (L) x 58cm (A).
</t>
  </si>
  <si>
    <t xml:space="preserve">Cesto de lixo; com capacidade de 18l a 22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Cesto de lixo; com capacidade de 28l a 30l; produzido em aço inox; com tampa basculante (vide imagem ilustrativa). A tampa basculante deve ter movimentação / giro livre (não podem haver rebarbas ou contatos com outras partes do cesto, que dificultem a abertura). Cesto de lixo com acabamento externo em inox.</t>
  </si>
  <si>
    <t xml:space="preserve">Cesto de lixo; com capacidade de 30l a 4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Cesto de lixo; com capacidade de 50l a 60l; produzido em material plástico atóxico e livre de bisfenol-A (BPA FREE); com tampa basculante, posicionada acima da linha do cesto de resíduos, de modo a minimizar o contato da tampa e/ou da mão de usuária (o) com os resíduos depositados no interior do cesto (vide imagem ilustrativa). A tampa basculante deve ter movimentação / giro livre (não podem haver rebarbas ou contatos com outras partes do cesto, que dificultem a abertura). Para uso nas instalações sanitárias (WC) acessíveis (PCD) – 1 unidade para cada WC.
Cesto de lixo, preferencialmente, na cor cinza; ou na cor preta.</t>
  </si>
  <si>
    <t xml:space="preserve">Coletor de lixo; para acondicionamento de resíduos de saúde; corpo na cor branca; com capacidade de 120l; produzido em material plástico atóxico e livre de bisfenol-A (BPA FREE); com tampa acionada por pedal; com rodas para movimentação / transporte</t>
  </si>
  <si>
    <t xml:space="preserve">Combinado para limpeza de vidros (lavador com luva de acrílico / microfibra e limpador com guia de metal e lâmina de borracha), com largura mínima de 30cm e máxima de 35cm, com cabo, acompanhado de extensão telescópica que possibilite alcance de até 6 (seis) metros, em estágios; luva de acrílico / microfibra reutilizável, lavável e substituível.</t>
  </si>
  <si>
    <t xml:space="preserve">Combinado para limpeza de vidros (lavador com luva de acrílico / microfibra, e limpador com guia de metal e lâmina de borracha), com largura mínima de 25cm e máxima de 30cm, com cabo extensível que possibilite alcance de até 1,5 metro; base giratória até o ângulo de 180°; luva de acrílico / microfibra reutilizável, lavável e substituível.</t>
  </si>
  <si>
    <t xml:space="preserve">Copo dosador; produzido em material plástico atóxico e livre de bisfenol-A (BPA FREE); corpo transparente / translúcido; capacidade total de, no mínimo, 100ml e, no máximo, 200ml, com graduação de 10ml; com bico, para direcionar o derramamento do conteúdo</t>
  </si>
  <si>
    <t xml:space="preserve">Copo dosador; produzido em material plástico atóxico e livre de bisfenol-A (BPA FREE); corpo transparente / translúcido; capacidade total de, no mínimo, 400ml e, no máximo, 600ml, com graduação de 50ml; com bico, para direcionar o derramamento do conteúdo</t>
  </si>
  <si>
    <t xml:space="preserve">Enrolador de mangueira; confeccionado em tubos metálicos e peças plásticas; capacidade para até 50 metros de mangueira de diâmetro de 1/2"; manivela para auxiliar no enrolamento da mangueira; rodízios para transporte / movimentação; acompanhado de mangueira para conexão do enrolador à torneira (a mangueira deve ser de 1/2", com 2 metros de comprimento e com engate rosqueável para conexão à torneira e engate rápido para conexão ao enrolador)</t>
  </si>
  <si>
    <t xml:space="preserve">Frasco borrifador; produzido em material plástico atóxico e livre de bisfenol-A (BPA FREE); corpo transparente / translúcido; capacidade total de 500ml; rosca 28mm; com gatilho tipo "trigger"</t>
  </si>
  <si>
    <t xml:space="preserve">Funil; produzido em material plástico atóxico e livre de bisfenol-A (BPA FREE); comprimento / altura de, no mínimo, 14cm e, no máximo, 16cm; para transferência de líquidos entre frascos.</t>
  </si>
  <si>
    <t xml:space="preserve">Limpador de persianas; com 3 divisões (limpa até duas lâminas por vez); com cabo; com luvas de acrílico / microfibra para limpeza, reutilizáveis, laváveis.</t>
  </si>
  <si>
    <t xml:space="preserve">Mangueira para jardim, diâmetro de 1/2”, antitorção, com kit composto por: 1) bico para conexão à torneira, rosqueável, 3/4" com redução para 1/2", 2) dois engates rápidos para conexão ao bico e ao esguicho, e 3) esguicho com jato regulável, rolo com no mínimo 30m (para viabilizar a conferência do material no recebimento, a mangueira deverá ser entregue na embalagem original, onde constem todas as especificações requeridas; não será aceita mangueira "montada")</t>
  </si>
  <si>
    <t xml:space="preserve">Pá para lixo; cabo longo; coletor / caçamba em material plástico ou metal, móvel; com tampa articulada</t>
  </si>
  <si>
    <t xml:space="preserve">Rodo, estrutura em alumínio, base com largura de 40cm, com cabo com comprimento mínimo de 1,30m e máximo de 1,5m, com borracha substituível</t>
  </si>
  <si>
    <t xml:space="preserve">Rodo, estrutura em alumínio, base com largura de 60cm, com cabo com comprimento mínimo de 1,30m e máximo de 1,5m, com borracha substituível</t>
  </si>
  <si>
    <t xml:space="preserve">Varredeira manual ("vassoura mágica"); de empurrar; com sistema de escovas central e laterais para coleta de resíduos; compartimento coletor de resíduos, que possibilite fácil esvaziamento; com rodízios para facilitar o deslocamento sobre o piso; cabo articulável, para facilitar acesso a áreas sob móveis</t>
  </si>
  <si>
    <t xml:space="preserve">Vassoura com cerdas macias - pelo (natural ou sintético) -, com cepa de madeira ou plástico, com comprimento de, no mínimo, 40cm e, no máximo, 45cm, com cabo de no mínimo 1,20m de comprimento</t>
  </si>
  <si>
    <t xml:space="preserve">Vassoura com cerdas macias - pelo (natural ou sintético) -, com cepa de madeira ou plástico, com comprimento de, no mínimo, 55cm e, no máximo, 65cm, com cabo de no mínimo 1,20m de comprimento</t>
  </si>
  <si>
    <t xml:space="preserve">Vassoura com cerdas sintéticas / nylon; para limpeza interna e externa; largura das cerdas de, no mínimo, 25 cm e, no máximo, 35cm; com cabo de, no mínimo, 120cm</t>
  </si>
  <si>
    <t xml:space="preserve">Vassoura plástica, tipo ancinho, 30 dentes, com cabo de no mínimo 1,20m de comprimento, para coleta de folhas/grama</t>
  </si>
  <si>
    <t xml:space="preserve">Vassoura, tipo "gari", com cerdas de piaçava (natural ou sintética), com cepa de plástico ou madeira, comprimento da cepa de, no mínimo, 37cm e, no máximo, 45cm, com cabo de no mínimo 1,20m de comprimento</t>
  </si>
  <si>
    <t xml:space="preserve">VASELINA LÍQUIDA</t>
  </si>
  <si>
    <t xml:space="preserve">Frasco com 500ml</t>
  </si>
  <si>
    <r>
      <rPr>
        <sz val="10"/>
        <color rgb="FF000000"/>
        <rFont val="Calibri"/>
        <family val="2"/>
      </rPr>
      <t xml:space="preserve">TOTAL DO FORNECIMENTO DE MATERIAIS DE CONSUMO DURÁVEIS </t>
    </r>
    <r>
      <rPr>
        <vertAlign val="superscript"/>
        <sz val="10"/>
        <color rgb="FF000000"/>
        <rFont val="Calibri"/>
        <family val="2"/>
      </rPr>
      <t xml:space="preserve">8</t>
    </r>
  </si>
  <si>
    <t xml:space="preserve">¹ - nesta planilha estão relacionados os materiais de consumo DURÁVEIS que a empresa deverá fornecer ao TRE/MS, pertinentes e necessários à execução dos serviços contratados;
  - na planilha estão indicados os materiais previstos no Termo de Referência, cabendo à empresa precificar tais materiais;</t>
  </si>
  <si>
    <t xml:space="preserve">² - na descrição do material devem constar as características e/ou especificações suficientes para identificação do mesmo, inclusive, se for o caso, quanto à unidade de medida de fornecimento (ex.: unidade);</t>
  </si>
  <si>
    <t xml:space="preserve">³ - deve ser indicada a unidade de medida de fornecimento do material, observando as condições do Termo de Referência;</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l ofertado e, eventualmente, do custo unitário cotado pela empresa;
 </t>
    </r>
  </si>
  <si>
    <r>
      <rPr>
        <vertAlign val="superscript"/>
        <sz val="9"/>
        <color rgb="FF000000"/>
        <rFont val="Calibri"/>
        <family val="2"/>
      </rPr>
      <t xml:space="preserve">5</t>
    </r>
    <r>
      <rPr>
        <sz val="10"/>
        <color rgb="FF000000"/>
        <rFont val="Calibri"/>
        <family val="2"/>
      </rPr>
      <t xml:space="preserve"> - quantidade a ser fornecida, conforme definido no Termo de Referência;</t>
    </r>
  </si>
  <si>
    <r>
      <rPr>
        <vertAlign val="superscript"/>
        <sz val="9"/>
        <color rgb="FF000000"/>
        <rFont val="Calibri"/>
        <family val="2"/>
      </rPr>
      <t xml:space="preserve">6</t>
    </r>
    <r>
      <rPr>
        <sz val="10"/>
        <color rgb="FF000000"/>
        <rFont val="Calibri"/>
        <family val="2"/>
      </rPr>
      <t xml:space="preserve"> - a empresa deverá indicar o preço unitário do material a ser fornecido, correspondente ao valor a ser pago pelo TRE/MS pelo fornecimento do material, no qual já deverão ter sido considerados pela empresa todos os custos relativos ao fornecimento, tais como: custo de aquisição do material, frete, impostos incidentes, despesas administrativas, lucro, etc..;</t>
    </r>
  </si>
  <si>
    <r>
      <rPr>
        <vertAlign val="superscript"/>
        <sz val="9"/>
        <color rgb="FF000000"/>
        <rFont val="Calibri"/>
        <family val="2"/>
      </rPr>
      <t xml:space="preserve">7</t>
    </r>
    <r>
      <rPr>
        <sz val="10"/>
        <color rgb="FF000000"/>
        <rFont val="Calibri"/>
        <family val="2"/>
      </rPr>
      <t xml:space="preserve"> - preço total para o fornecimento do item de material;
</t>
    </r>
  </si>
  <si>
    <r>
      <rPr>
        <vertAlign val="superscript"/>
        <sz val="9"/>
        <color rgb="FF000000"/>
        <rFont val="Calibri"/>
        <family val="2"/>
      </rPr>
      <t xml:space="preserve">8</t>
    </r>
    <r>
      <rPr>
        <sz val="10"/>
        <color rgb="FF000000"/>
        <rFont val="Calibri"/>
        <family val="2"/>
      </rPr>
      <t xml:space="preserve"> - valor total do fornecimento de materiais de consumo duráveis;
</t>
    </r>
  </si>
  <si>
    <t xml:space="preserve">Planilha auxiliar - Equipamentos - Campo Grande</t>
  </si>
  <si>
    <t xml:space="preserve">EQUIPAMENTOS - Campo Grande</t>
  </si>
  <si>
    <t xml:space="preserve">Equipamentos ¹ - Campo Grande</t>
  </si>
  <si>
    <t xml:space="preserve">Descrição do material</t>
  </si>
  <si>
    <t xml:space="preserve">Marca / modelo ²</t>
  </si>
  <si>
    <t xml:space="preserve">qtde a ser disponibilizada para execução do contrato ³</t>
  </si>
  <si>
    <r>
      <rPr>
        <sz val="10"/>
        <color rgb="FF000000"/>
        <rFont val="Calibri"/>
        <family val="2"/>
      </rPr>
      <t xml:space="preserve">valor mensal da locação unitário (R$) </t>
    </r>
    <r>
      <rPr>
        <vertAlign val="superscript"/>
        <sz val="9"/>
        <color rgb="FF000000"/>
        <rFont val="Calibri"/>
        <family val="2"/>
      </rPr>
      <t xml:space="preserve">4</t>
    </r>
  </si>
  <si>
    <r>
      <rPr>
        <sz val="10"/>
        <color rgb="FF000000"/>
        <rFont val="Calibri"/>
        <family val="2"/>
      </rPr>
      <t xml:space="preserve">valor mensal da locação total (R$) </t>
    </r>
    <r>
      <rPr>
        <vertAlign val="superscript"/>
        <sz val="10"/>
        <color rgb="FF000000"/>
        <rFont val="Calibri"/>
        <family val="2"/>
      </rPr>
      <t xml:space="preserve">5</t>
    </r>
  </si>
  <si>
    <t xml:space="preserve">Aspirador de pó, 110V/127V (ou bivolt), com reservatório de capacidade total mínima para 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Aspirador de pó, 110V/127V (ou bivolt), com reservatório de capacidade total mínima para 15 litros, acompanhado dos acessórios necessários ao uso (mangueira, tubo e bocais para piso, para estofados e para cantos e frestas), com rodízios para movimentação. (A empresa deverá fornecer os demais acessórios necessários à manutenção e ao bom funcionamento do aparelho, tais como: filtros, saco coletor de resíduos descartável (se for o caso), etc.; devendo incluir seus custos no preço ofertado para a disponibilidade do aparelho. O aparelho deve dispor da etiquetagem do Selo Ruído, indicando o nível de potência sonora, conforme Programa Silêncio do CONAMA / IBAMA / INMETRO.
</t>
  </si>
  <si>
    <t xml:space="preserve">Carro funcional para uso em serviço de limpeza, confeccionado em material plástico/metálico, com 4 rodízios (sendo 2 dianteiros móveis), com bandejas em 3 níveis, para acondicionamento de utensílios (ex.: balde) e materiais, com encaixes/prendedores para afixação de rodos/vassouras, com cesto/saco para acondicionamento de saco de lixo para coleta de lixo dos ambientes.
</t>
  </si>
  <si>
    <t xml:space="preserve">Enceradeira industrial (enceradeira/ conservadora de piso), baixa rotação, 110V/127V (ou bivolt), compatível com discos de, no mínimo, 350mm, acompanhada de escova de nylon e base para afixação da escova e/ou dos discos de limpeza, e de extensão elétrica, adequada para uso com o equipamento, com no mínimo 30m de comprimento.</t>
  </si>
  <si>
    <t xml:space="preserve">Escada de alumínio, dobrável, de 6 (seis), capacidade de carga de até 120kg, certificada com selo de segurança do INMETRO
</t>
  </si>
  <si>
    <t xml:space="preserve">Escada de alumínio, dobrável, de 3 (três) degraus, capacidade de carga de até 120kg, certificada com selo de segurança do INMETR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baixa frequência (até 3 horas por semana); acompanhada, ainda, de extensão elétrica, adequada para uso com o equipamento, com no mínimo 30m de comprimento
</t>
  </si>
  <si>
    <t xml:space="preserve">Lavadora de alta pressão, 110V/127V ou bivolt, potência mínima de 1400W, com rodízios, acompanhada dos acessórios necessários ao uso (mangueira, pistola, tubeira) e de acessórios para limpeza de superfícies: limpador de superfície T-Racer ou similar, protetor de respingos e tubo prolongador (1 peça, de, no mínimo, 40cm) - máquina para uso de média frequência (até 9 horas por semana); acompanhada, ainda, de extensão elétrica, adequada para uso com o equipamento, com no mínimo 30m de comprimento 
</t>
  </si>
  <si>
    <r>
      <rPr>
        <sz val="10"/>
        <color rgb="FF000000"/>
        <rFont val="Calibri"/>
        <family val="2"/>
      </rPr>
      <t xml:space="preserve">Lavadora de alta pressão, </t>
    </r>
    <r>
      <rPr>
        <b val="true"/>
        <sz val="11"/>
        <color rgb="FF000000"/>
        <rFont val="Calibri"/>
        <family val="2"/>
      </rPr>
      <t xml:space="preserve">uso profissional</t>
    </r>
    <r>
      <rPr>
        <sz val="11"/>
        <color rgb="FF000000"/>
        <rFont val="Calibri"/>
        <family val="2"/>
      </rPr>
      <t xml:space="preserve">, 110V/127V ou bivolt, potência mínima de 1500W, com rodízios, acompanhada dos acessórios necessários ao uso (mangueira de alta pressão com, no mínimo, 5 metros de comprimento; pistola; tubeira) - máquina para uso de alta frequência; acompanhada, ainda, de extensão elétrica, adequada para uso com o equipamento, com no mínimo 30m de comprimento </t>
    </r>
  </si>
  <si>
    <t xml:space="preserve">Varredeira manual; de empurrar; com, ao menos, duas escovas laterais; largura de varredura de, no mínimo, 550mm; recipiente de resíduos de, no mínimo, 15 litros, removível sem uso de ferramentas e de fácil recolocação.</t>
  </si>
  <si>
    <r>
      <rPr>
        <sz val="10"/>
        <color rgb="FF000000"/>
        <rFont val="Calibri"/>
        <family val="2"/>
      </rPr>
      <t xml:space="preserve">TOTAL MENSAL DA REMUNERAÇÃO DA CONTRATADA PELA DISPONIBILIDADE DOS EQUIPAMENTOS </t>
    </r>
    <r>
      <rPr>
        <vertAlign val="superscript"/>
        <sz val="9"/>
        <color rgb="FF000000"/>
        <rFont val="Calibri"/>
        <family val="2"/>
      </rPr>
      <t xml:space="preserve"> 6</t>
    </r>
  </si>
  <si>
    <t xml:space="preserve">n.º de meses da contratação</t>
  </si>
  <si>
    <r>
      <rPr>
        <sz val="10"/>
        <color rgb="FF000000"/>
        <rFont val="Calibri"/>
        <family val="2"/>
      </rPr>
      <t xml:space="preserve">TOTAL ESTIMADO PELA DISPONIBILIDADE DOS EQUIPAMENTOS DURANTE A VIGÊNCIA CONTRATUAL (24 MESES) </t>
    </r>
    <r>
      <rPr>
        <vertAlign val="superscript"/>
        <sz val="9"/>
        <color rgb="FF000000"/>
        <rFont val="Calibri"/>
        <family val="2"/>
      </rPr>
      <t xml:space="preserve">7</t>
    </r>
  </si>
  <si>
    <t xml:space="preserve">¹ - nesta planilha estão relacionados os equipamentos que a empresa deverá disponibilizar ao TRE/MS durante a vigência contratual, pertinentes e necessários à execução dos serviços contratados;
  - na planilha estão indicados os equipamentos previstos no Termo de Referência; </t>
  </si>
  <si>
    <t xml:space="preserve">² - a empresa deverá indicar a marca e, se for o caso, o modelo do equipamento a ser tornado disponível durante a vigência contratual; tal indicação visa eventual verificação pelo TRE/MS do custo unitário informado pela empresa;</t>
  </si>
  <si>
    <t xml:space="preserve">³ - quantidade necessária dos equipamentos a serem fornecidos durante a vigência contratual, conforme previsão do Termo de Referência;</t>
  </si>
  <si>
    <r>
      <rPr>
        <vertAlign val="superscript"/>
        <sz val="10"/>
        <color rgb="FF000000"/>
        <rFont val="Calibri"/>
        <family val="2"/>
      </rPr>
      <t xml:space="preserve">4</t>
    </r>
    <r>
      <rPr>
        <sz val="10"/>
        <color rgb="FF000000"/>
        <rFont val="Calibri"/>
        <family val="2"/>
      </rPr>
      <t xml:space="preserve"> - valor mensal da locação unitário: indicar o valor mensal a ser pago pelo TRE/MS pela disponibilidade do equipamento pela empresa, no qual já deverão ter sido considerados pela empresa todos os custos relativos ao fornecimento, tais como: custo de aquisição do equipamento, manutenção, frete, impostos incidentes, despesas administrativas, lucro, etc.;</t>
    </r>
  </si>
  <si>
    <r>
      <rPr>
        <vertAlign val="superscript"/>
        <sz val="10"/>
        <color rgb="FF000000"/>
        <rFont val="Calibri"/>
        <family val="2"/>
      </rPr>
      <t xml:space="preserve">5</t>
    </r>
    <r>
      <rPr>
        <sz val="10"/>
        <color rgb="FF000000"/>
        <rFont val="Calibri"/>
        <family val="2"/>
      </rPr>
      <t xml:space="preserve"> - valor mensal da locação total, obtido pela multiplicação do valor unitário informado pela empresa pelo quantitativo previsto a ser tornado disponível;</t>
    </r>
  </si>
  <si>
    <r>
      <rPr>
        <vertAlign val="superscript"/>
        <sz val="10"/>
        <color rgb="FF000000"/>
        <rFont val="Calibri"/>
        <family val="2"/>
      </rPr>
      <t xml:space="preserve">6</t>
    </r>
    <r>
      <rPr>
        <sz val="10"/>
        <color rgb="FF000000"/>
        <rFont val="Calibri"/>
        <family val="2"/>
      </rPr>
      <t xml:space="preserve"> - Valor total mensal a ser repassado à contratada pela disponibilidade dos equipamentos, correspondente ao somatório dos valores de locação dos equipamentos;</t>
    </r>
  </si>
  <si>
    <r>
      <rPr>
        <vertAlign val="superscript"/>
        <sz val="10"/>
        <color rgb="FF000000"/>
        <rFont val="Calibri"/>
        <family val="2"/>
      </rPr>
      <t xml:space="preserve">7</t>
    </r>
    <r>
      <rPr>
        <sz val="10"/>
        <color rgb="FF000000"/>
        <rFont val="Calibri"/>
        <family val="2"/>
      </rPr>
      <t xml:space="preserve"> - Valor estimado a ser repassado à contratada pela disponibilidade dos equipamentos durante a vigência contratual (24 meses);</t>
    </r>
  </si>
  <si>
    <t xml:space="preserve">Dourados/MS</t>
  </si>
  <si>
    <t xml:space="preserve">Três Lagoas/MS</t>
  </si>
  <si>
    <t xml:space="preserve">I</t>
  </si>
  <si>
    <t xml:space="preserve">Corumbá/MS</t>
  </si>
  <si>
    <t xml:space="preserve">         _________________________,_____, ______ de ________________________ de 202__.</t>
  </si>
  <si>
    <t xml:space="preserve">Ponta Porã/MS</t>
  </si>
  <si>
    <r>
      <rPr>
        <sz val="10"/>
        <color rgb="FF000080"/>
        <rFont val="Calibri"/>
        <family val="2"/>
      </rPr>
      <t xml:space="preserve">AGENTE DE ASSEIO E CONSERVAÇÃO - tipo 4 (20,5 meses sem incidência de adicional de insalubridade e 3,5 meses </t>
    </r>
    <r>
      <rPr>
        <b val="true"/>
        <sz val="10"/>
        <color rgb="FF000080"/>
        <rFont val="Calibri"/>
        <family val="2"/>
      </rPr>
      <t xml:space="preserve">com</t>
    </r>
    <r>
      <rPr>
        <sz val="10"/>
        <color rgb="FF000080"/>
        <rFont val="Calibri"/>
        <family val="2"/>
      </rPr>
      <t xml:space="preserve"> incidência de adicional de insalubridade)</t>
    </r>
  </si>
  <si>
    <t xml:space="preserve">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t>
  </si>
  <si>
    <t xml:space="preserve">Período sem insalubridade</t>
  </si>
  <si>
    <t xml:space="preserve">Período com insalubridade</t>
  </si>
  <si>
    <t xml:space="preserve">Valor total dos postos de serviço</t>
  </si>
  <si>
    <t xml:space="preserve">20 horas</t>
  </si>
  <si>
    <t xml:space="preserve">Nova Andradina; Rio Verde de Mato Grosso; Jardim; Água Clara; Eldorado; Sonora; Ivinhema; Caarapó; Mundo Novo; Deodápolis</t>
  </si>
  <si>
    <t xml:space="preserve">Planilha auxiliar - Materiais CONSUMÍVEIS - Interior</t>
  </si>
  <si>
    <t xml:space="preserve">44h / 25h / 20h</t>
  </si>
  <si>
    <t xml:space="preserve">Fóruns e Cartórios Eleitorais do Interior do Estado</t>
  </si>
  <si>
    <t xml:space="preserve">Módulo 7. MATERIAIS DE CONSUMO</t>
  </si>
  <si>
    <t xml:space="preserve">Item 7.A - Materiais de consumo¹</t>
  </si>
  <si>
    <t xml:space="preserve">Planilha auxiliar - Materiais de consumo duráveis - Interior</t>
  </si>
  <si>
    <t xml:space="preserve">Módulo 7. MATERIAIS DE CONSUMO DURÁVEIS</t>
  </si>
  <si>
    <t xml:space="preserve">Item 7.A - Materiais de consumo duráveis¹</t>
  </si>
  <si>
    <r>
      <rPr>
        <vertAlign val="superscript"/>
        <sz val="9"/>
        <color rgb="FF000000"/>
        <rFont val="Calibri"/>
        <family val="2"/>
      </rPr>
      <t xml:space="preserve">4</t>
    </r>
    <r>
      <rPr>
        <sz val="10"/>
        <color rgb="FF000000"/>
        <rFont val="Calibri"/>
        <family val="2"/>
      </rPr>
      <t xml:space="preserve"> - a empresa deverá indicar a marca e, se for o caso, o modelo do material a ser fornecido; tal indicação visa verificação pelo TRE/MS das caracteríticas do materiais ofertado e, eventualmente, do custo unitário cotado pela empresa;
 </t>
    </r>
  </si>
  <si>
    <t xml:space="preserve">Planilha auxiliar - Equipamentos - Interior</t>
  </si>
  <si>
    <t xml:space="preserve">Item 4.B - Equipamentos ¹</t>
  </si>
  <si>
    <r>
      <rPr>
        <sz val="11"/>
        <color rgb="FF000000"/>
        <rFont val="Calibri"/>
        <family val="2"/>
      </rPr>
      <t xml:space="preserve">Lavadora de alta pressão, </t>
    </r>
    <r>
      <rPr>
        <b val="true"/>
        <sz val="11"/>
        <color rgb="FF000000"/>
        <rFont val="Calibri"/>
        <family val="2"/>
      </rPr>
      <t xml:space="preserve">uso profissional</t>
    </r>
    <r>
      <rPr>
        <sz val="11"/>
        <color rgb="FF000000"/>
        <rFont val="Calibri"/>
        <family val="2"/>
      </rPr>
      <t xml:space="preserve">, 110V/127V ou bivolt, potência mínima de 1500W, com rodízios, acompanhada dos acessórios necessários ao uso (mangueira de alta pressão com, no mínimo, 5 metros de comprimento; pistola; tubeira) - máquina para uso de alta frequência; acompanhada, ainda, de extensão elétrica, adequada para uso com o equipamento, com no mínimo 30m de comprimento </t>
    </r>
  </si>
  <si>
    <t xml:space="preserve">PROPOSTA</t>
  </si>
  <si>
    <t xml:space="preserve">Identificação da empresa proponente</t>
  </si>
  <si>
    <t xml:space="preserve">optante pelo SIMPLES?</t>
  </si>
  <si>
    <t xml:space="preserve">Município/UF:</t>
  </si>
  <si>
    <t xml:space="preserve">Dados do representante da empresa</t>
  </si>
  <si>
    <t xml:space="preserve">Proposta de preços</t>
  </si>
  <si>
    <t xml:space="preserve">ITEM</t>
  </si>
  <si>
    <t xml:space="preserve">Descrição dos serviços / categoria profissional vinculada</t>
  </si>
  <si>
    <t xml:space="preserve">Locais de prestação dos serviços</t>
  </si>
  <si>
    <t xml:space="preserve">Quantidade de postos de serviços</t>
  </si>
  <si>
    <t xml:space="preserve">Valor mensal por posto de serviço</t>
  </si>
  <si>
    <t xml:space="preserve">Valor total mensal dos postos de serviços</t>
  </si>
  <si>
    <t xml:space="preserve">Período da contratação (meses)</t>
  </si>
  <si>
    <t xml:space="preserve">Valor global dos postos de serviço</t>
  </si>
  <si>
    <t xml:space="preserve">(A)</t>
  </si>
  <si>
    <t xml:space="preserve">(B)</t>
  </si>
  <si>
    <t xml:space="preserve">(C) = (A) x (B)</t>
  </si>
  <si>
    <t xml:space="preserve">(D)</t>
  </si>
  <si>
    <t xml:space="preserve">(E) = (C) x (D)</t>
  </si>
  <si>
    <t xml:space="preserve">1.a</t>
  </si>
  <si>
    <t xml:space="preserve">1.b</t>
  </si>
  <si>
    <t xml:space="preserve">1.c</t>
  </si>
  <si>
    <t xml:space="preserve">1.d</t>
  </si>
  <si>
    <t xml:space="preserve">1.e</t>
  </si>
  <si>
    <t xml:space="preserve">SUBTOTAL - VALOR DOS SERVIÇOS (POSTOS DE TRABALHO) - CAMPO GRANDE</t>
  </si>
  <si>
    <t xml:space="preserve">1.f</t>
  </si>
  <si>
    <t xml:space="preserve">Materiais consumíveis</t>
  </si>
  <si>
    <t xml:space="preserve">1.g</t>
  </si>
  <si>
    <t xml:space="preserve">Materiais de consumo duráveis</t>
  </si>
  <si>
    <t xml:space="preserve">1.h</t>
  </si>
  <si>
    <t xml:space="preserve">Equipamentos</t>
  </si>
  <si>
    <t xml:space="preserve">SUBTOTAL - CAMPO GRANDE</t>
  </si>
  <si>
    <t xml:space="preserve">2.a</t>
  </si>
  <si>
    <t xml:space="preserve">2.b</t>
  </si>
  <si>
    <t xml:space="preserve">2.c</t>
  </si>
  <si>
    <t xml:space="preserve">2.d</t>
  </si>
  <si>
    <t xml:space="preserve">2.e</t>
  </si>
  <si>
    <t xml:space="preserve">Diversos</t>
  </si>
  <si>
    <t xml:space="preserve">SOMA</t>
  </si>
  <si>
    <t xml:space="preserve">2.f</t>
  </si>
  <si>
    <t xml:space="preserve">SUBTOTAL - VALOR DOS SERVIÇOS (POSTOS DE TRABALHO) - INTERIOR</t>
  </si>
  <si>
    <t xml:space="preserve">2.g</t>
  </si>
  <si>
    <t xml:space="preserve">2.h</t>
  </si>
  <si>
    <t xml:space="preserve">2.i</t>
  </si>
  <si>
    <t xml:space="preserve">SUBTOTAL - INTERIOR</t>
  </si>
  <si>
    <t xml:space="preserve">TOTAL - CAMPO GRANDE E INTERIOR</t>
  </si>
  <si>
    <t xml:space="preserve">QUADRO - RESUMO</t>
  </si>
  <si>
    <t xml:space="preserve">Preços</t>
  </si>
  <si>
    <t xml:space="preserve">item</t>
  </si>
  <si>
    <t xml:space="preserve">Local de prestação dos serviços</t>
  </si>
  <si>
    <t xml:space="preserve">serviços</t>
  </si>
  <si>
    <t xml:space="preserve">materiais consumíveis</t>
  </si>
  <si>
    <t xml:space="preserve">materiais de consumo duráveis</t>
  </si>
  <si>
    <t xml:space="preserve">equipamentos</t>
  </si>
  <si>
    <t xml:space="preserve">total</t>
  </si>
  <si>
    <t xml:space="preserve">Campo Grande</t>
  </si>
  <si>
    <t xml:space="preserve">Interior do Estado</t>
  </si>
  <si>
    <r>
      <rPr>
        <b val="true"/>
        <sz val="16"/>
        <color rgb="FF000000"/>
        <rFont val="Calibri"/>
        <family val="2"/>
      </rPr>
      <t xml:space="preserve">GLOBAL TOTAL 
</t>
    </r>
    <r>
      <rPr>
        <sz val="12"/>
        <color rgb="FF000000"/>
        <rFont val="Calibri"/>
        <family val="2"/>
      </rPr>
      <t xml:space="preserve">(soma dos valores globais de cada posto)</t>
    </r>
  </si>
  <si>
    <t xml:space="preserve">Indicar o sindicato, acordo, convenção coletiva ou sentença normativa que rege a categoria profissional que executará o serviço, bem como a respectiva data base e vigência, conforme Código Brasileiro de Ocupações – CBO:</t>
  </si>
  <si>
    <t xml:space="preserve">indicação feita nas planilhas individuais de cada categoria</t>
  </si>
  <si>
    <t xml:space="preserve">_________________________,_____, ______ de ________________________ de 2025</t>
  </si>
</sst>
</file>

<file path=xl/styles.xml><?xml version="1.0" encoding="utf-8"?>
<styleSheet xmlns="http://schemas.openxmlformats.org/spreadsheetml/2006/main">
  <numFmts count="18">
    <numFmt numFmtId="164" formatCode="General"/>
    <numFmt numFmtId="165" formatCode="0%"/>
    <numFmt numFmtId="166" formatCode="_(* #,##0.00_);_(* \(#,##0.00\);_(* \-??_);_(@_)"/>
    <numFmt numFmtId="167" formatCode="_-* #,##0.00_-;\-* #,##0.00_-;_-* \-??_-;_-@_-"/>
    <numFmt numFmtId="168" formatCode="[$-409]m/d/yyyy"/>
    <numFmt numFmtId="169" formatCode="[$-409]mmm\-yy"/>
    <numFmt numFmtId="170" formatCode="General"/>
    <numFmt numFmtId="171" formatCode="#,##0.00"/>
    <numFmt numFmtId="172" formatCode="[$-409]#,##0.00_);\(#,##0.00\)"/>
    <numFmt numFmtId="173" formatCode="0"/>
    <numFmt numFmtId="174" formatCode="0.000%"/>
    <numFmt numFmtId="175" formatCode="_(* #,##0.000_);_(* \(#,##0.000\);_(* \-??_);_(@_)"/>
    <numFmt numFmtId="176" formatCode="0.00%"/>
    <numFmt numFmtId="177" formatCode="_(* #,##0.000_);_(* \(#,##0.000\);_(* \-???_);_(@_)"/>
    <numFmt numFmtId="178" formatCode="_(* #,##0_);_(* \(#,##0\);_(* \-??_);_(@_)"/>
    <numFmt numFmtId="179" formatCode="[$-409]#,##0_);\(#,##0\)"/>
    <numFmt numFmtId="180" formatCode="_(* #,##0.0_);_(* \(#,##0.0\);_(* \-??_);_(@_)"/>
    <numFmt numFmtId="181" formatCode="#,##0"/>
  </numFmts>
  <fonts count="37">
    <font>
      <sz val="11"/>
      <color rgb="FF000000"/>
      <name val="Calibri"/>
      <family val="2"/>
    </font>
    <font>
      <sz val="10"/>
      <name val="Arial"/>
      <family val="0"/>
    </font>
    <font>
      <sz val="10"/>
      <name val="Arial"/>
      <family val="0"/>
    </font>
    <font>
      <sz val="10"/>
      <name val="Arial"/>
      <family val="0"/>
    </font>
    <font>
      <b val="true"/>
      <i val="true"/>
      <sz val="12"/>
      <color rgb="FF000000"/>
      <name val="Calibri"/>
      <family val="2"/>
    </font>
    <font>
      <sz val="10"/>
      <color rgb="FF000000"/>
      <name val="Calibri"/>
      <family val="2"/>
    </font>
    <font>
      <b val="true"/>
      <sz val="10"/>
      <color rgb="FF000080"/>
      <name val="Calibri"/>
      <family val="2"/>
    </font>
    <font>
      <sz val="10"/>
      <color rgb="FF000080"/>
      <name val="Calibri"/>
      <family val="2"/>
    </font>
    <font>
      <i val="true"/>
      <sz val="10"/>
      <color rgb="FF000080"/>
      <name val="Calibri"/>
      <family val="2"/>
    </font>
    <font>
      <i val="true"/>
      <sz val="10"/>
      <color rgb="FF000000"/>
      <name val="Calibri"/>
      <family val="2"/>
    </font>
    <font>
      <sz val="10"/>
      <name val="Calibri"/>
      <family val="2"/>
    </font>
    <font>
      <sz val="10"/>
      <color rgb="FFFF0000"/>
      <name val="Calibri"/>
      <family val="2"/>
    </font>
    <font>
      <i val="true"/>
      <sz val="10"/>
      <name val="Calibri"/>
      <family val="2"/>
    </font>
    <font>
      <sz val="10"/>
      <name val="Arial"/>
      <family val="2"/>
    </font>
    <font>
      <sz val="8"/>
      <name val="Tahoma"/>
      <family val="2"/>
    </font>
    <font>
      <sz val="9"/>
      <color rgb="FF000000"/>
      <name val="Calibri"/>
      <family val="2"/>
    </font>
    <font>
      <sz val="8"/>
      <color rgb="FF000000"/>
      <name val="Calibri"/>
      <family val="2"/>
    </font>
    <font>
      <vertAlign val="superscript"/>
      <sz val="9"/>
      <color rgb="FF000000"/>
      <name val="Calibri"/>
      <family val="2"/>
    </font>
    <font>
      <i val="true"/>
      <sz val="9"/>
      <color rgb="FF000000"/>
      <name val="Calibri"/>
      <family val="2"/>
    </font>
    <font>
      <i val="true"/>
      <sz val="9"/>
      <name val="Calibri"/>
      <family val="2"/>
    </font>
    <font>
      <sz val="9"/>
      <name val="Calibri"/>
      <family val="2"/>
    </font>
    <font>
      <b val="true"/>
      <sz val="8"/>
      <color rgb="FFFF0000"/>
      <name val="Calibri"/>
      <family val="2"/>
    </font>
    <font>
      <b val="true"/>
      <sz val="11"/>
      <color rgb="FF000000"/>
      <name val="Calibri"/>
      <family val="2"/>
    </font>
    <font>
      <b val="true"/>
      <i val="true"/>
      <sz val="10"/>
      <color rgb="FF000000"/>
      <name val="Calibri"/>
      <family val="2"/>
    </font>
    <font>
      <vertAlign val="superscript"/>
      <sz val="10"/>
      <color rgb="FF000000"/>
      <name val="Calibri"/>
      <family val="2"/>
    </font>
    <font>
      <sz val="11"/>
      <name val="Calibri"/>
      <family val="2"/>
    </font>
    <font>
      <sz val="10"/>
      <color rgb="FF0000FF"/>
      <name val="Calibri"/>
      <family val="2"/>
    </font>
    <font>
      <b val="true"/>
      <i val="true"/>
      <sz val="11"/>
      <color rgb="FF000000"/>
      <name val="Calibri"/>
      <family val="2"/>
    </font>
    <font>
      <b val="true"/>
      <sz val="10"/>
      <color rgb="FF000000"/>
      <name val="Calibri"/>
      <family val="2"/>
    </font>
    <font>
      <b val="true"/>
      <sz val="13"/>
      <color rgb="FF000000"/>
      <name val="Calibri"/>
      <family val="2"/>
    </font>
    <font>
      <sz val="13"/>
      <color rgb="FF000000"/>
      <name val="Calibri"/>
      <family val="2"/>
    </font>
    <font>
      <b val="true"/>
      <sz val="15"/>
      <color rgb="FF000000"/>
      <name val="Calibri"/>
      <family val="2"/>
    </font>
    <font>
      <b val="true"/>
      <sz val="14"/>
      <color rgb="FF000000"/>
      <name val="Calibri"/>
      <family val="2"/>
    </font>
    <font>
      <b val="true"/>
      <sz val="16"/>
      <color rgb="FF000000"/>
      <name val="Calibri"/>
      <family val="2"/>
    </font>
    <font>
      <b val="true"/>
      <sz val="12"/>
      <color rgb="FF000000"/>
      <name val="Calibri"/>
      <family val="2"/>
    </font>
    <font>
      <sz val="16"/>
      <color rgb="FF000000"/>
      <name val="Calibri"/>
      <family val="2"/>
    </font>
    <font>
      <sz val="12"/>
      <color rgb="FF000000"/>
      <name val="Calibri"/>
      <family val="2"/>
    </font>
  </fonts>
  <fills count="15">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FFFF99"/>
        <bgColor rgb="FFFFFFCC"/>
      </patternFill>
    </fill>
    <fill>
      <patternFill patternType="solid">
        <fgColor rgb="FF99CC00"/>
        <bgColor rgb="FFFFCC00"/>
      </patternFill>
    </fill>
    <fill>
      <patternFill patternType="solid">
        <fgColor rgb="FF969696"/>
        <bgColor rgb="FF808080"/>
      </patternFill>
    </fill>
    <fill>
      <patternFill patternType="solid">
        <fgColor rgb="FF808080"/>
        <bgColor rgb="FF969696"/>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CCFF"/>
        <bgColor rgb="FF33CCCC"/>
      </patternFill>
    </fill>
    <fill>
      <patternFill patternType="solid">
        <fgColor rgb="FFCCCCFF"/>
        <bgColor rgb="FFC0C0C0"/>
      </patternFill>
    </fill>
    <fill>
      <patternFill patternType="solid">
        <fgColor rgb="FFFF8080"/>
        <bgColor rgb="FFFF99CC"/>
      </patternFill>
    </fill>
    <fill>
      <patternFill patternType="solid">
        <fgColor rgb="FF333399"/>
        <bgColor rgb="FF003366"/>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top style="thin"/>
      <bottom style="thin"/>
      <diagonal/>
    </border>
    <border diagonalUp="false" diagonalDown="false">
      <left style="dashDo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right/>
      <top/>
      <bottom style="thin"/>
      <diagonal/>
    </border>
    <border diagonalUp="false" diagonalDown="false">
      <left/>
      <right/>
      <top style="thin"/>
      <bottom/>
      <diagonal/>
    </border>
    <border diagonalUp="false" diagonalDown="false">
      <left style="dashDot"/>
      <right/>
      <top/>
      <bottom style="dashDot"/>
      <diagonal/>
    </border>
    <border diagonalUp="false" diagonalDown="false">
      <left/>
      <right style="dashDot"/>
      <top/>
      <bottom style="dashDot"/>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medium"/>
      <right style="thin"/>
      <top/>
      <bottom/>
      <diagonal/>
    </border>
    <border diagonalUp="false" diagonalDown="false">
      <left/>
      <right style="thin"/>
      <top/>
      <bottom/>
      <diagonal/>
    </border>
    <border diagonalUp="false" diagonalDown="false">
      <left/>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5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true" indent="0" shrinkToFit="false"/>
      <protection locked="false" hidden="false"/>
    </xf>
    <xf numFmtId="164" fontId="5" fillId="4"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false" hidden="false"/>
    </xf>
    <xf numFmtId="168" fontId="7" fillId="4"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7" fillId="4" borderId="0" xfId="0" applyFont="true" applyBorder="true" applyAlignment="true" applyProtection="true">
      <alignment horizontal="left" vertical="bottom" textRotation="0" wrapText="false" indent="0" shrinkToFit="false"/>
      <protection locked="false" hidden="false"/>
    </xf>
    <xf numFmtId="169" fontId="7" fillId="4" borderId="0" xfId="0" applyFont="true" applyBorder="fals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true">
      <alignment horizontal="general" vertical="bottom" textRotation="0" wrapText="true" indent="0" shrinkToFit="false"/>
      <protection locked="false" hidden="false"/>
    </xf>
    <xf numFmtId="164" fontId="10" fillId="6" borderId="1" xfId="0" applyFont="true" applyBorder="true" applyAlignment="true" applyProtection="false">
      <alignment horizontal="general" vertical="bottom" textRotation="0" wrapText="false" indent="0" shrinkToFit="false"/>
      <protection locked="true" hidden="false"/>
    </xf>
    <xf numFmtId="171" fontId="10" fillId="4" borderId="1" xfId="15" applyFont="true" applyBorder="true" applyAlignment="tru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4" borderId="1" xfId="0" applyFont="true" applyBorder="true" applyAlignment="true" applyProtection="true">
      <alignment horizontal="general" vertical="bottom" textRotation="0" wrapText="true" indent="0" shrinkToFit="false"/>
      <protection locked="fals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1"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true" indent="0" shrinkToFit="false"/>
      <protection locked="false" hidden="false"/>
    </xf>
    <xf numFmtId="171" fontId="10" fillId="4" borderId="1" xfId="22" applyFont="true" applyBorder="true" applyAlignment="true" applyProtection="true">
      <alignment horizontal="general" vertical="bottom" textRotation="0" wrapText="false" indent="0" shrinkToFit="false"/>
      <protection locked="false" hidden="false"/>
    </xf>
    <xf numFmtId="164" fontId="13" fillId="6"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10" fillId="4" borderId="1" xfId="15" applyFont="true" applyBorder="true" applyAlignment="true" applyProtection="true">
      <alignment horizontal="general" vertical="bottom" textRotation="0" wrapText="false" indent="0" shrinkToFit="false"/>
      <protection locked="false" hidden="false"/>
    </xf>
    <xf numFmtId="173" fontId="10" fillId="4" borderId="1" xfId="15" applyFont="true" applyBorder="true" applyAlignment="true" applyProtection="true">
      <alignment horizontal="general" vertical="bottom" textRotation="0" wrapText="false" indent="0" shrinkToFit="false"/>
      <protection locked="false" hidden="false"/>
    </xf>
    <xf numFmtId="173" fontId="10" fillId="0" borderId="1" xfId="15" applyFont="true" applyBorder="true" applyAlignment="true" applyProtection="true">
      <alignment horizontal="general" vertical="bottom" textRotation="0" wrapText="false" indent="0" shrinkToFit="false"/>
      <protection locked="true" hidden="false"/>
    </xf>
    <xf numFmtId="172" fontId="10" fillId="0" borderId="1"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2" fontId="10" fillId="8"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74" fontId="5" fillId="4" borderId="1" xfId="19" applyFont="true" applyBorder="true" applyAlignment="true" applyProtection="true">
      <alignment horizontal="general" vertical="bottom" textRotation="0" wrapText="false" indent="0" shrinkToFit="false"/>
      <protection locked="false" hidden="false"/>
    </xf>
    <xf numFmtId="171" fontId="5" fillId="0" borderId="1" xfId="15" applyFont="true" applyBorder="true" applyAlignment="true" applyProtection="true">
      <alignment horizontal="general" vertical="bottom" textRotation="0" wrapText="false" indent="0" shrinkToFit="false"/>
      <protection locked="true" hidden="false"/>
    </xf>
    <xf numFmtId="174" fontId="5" fillId="0" borderId="1" xfId="19"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4" borderId="2" xfId="0" applyFont="true" applyBorder="true" applyAlignment="true" applyProtection="true">
      <alignment horizontal="general" vertical="bottom" textRotation="0" wrapText="true" indent="0" shrinkToFit="false"/>
      <protection locked="false" hidden="false"/>
    </xf>
    <xf numFmtId="164" fontId="9" fillId="4" borderId="2" xfId="0" applyFont="true" applyBorder="true" applyAlignment="true" applyProtection="true">
      <alignment horizontal="general" vertical="bottom" textRotation="0" wrapText="true" indent="0" shrinkToFit="false"/>
      <protection locked="false" hidden="false"/>
    </xf>
    <xf numFmtId="174" fontId="5" fillId="4" borderId="2" xfId="19" applyFont="true" applyBorder="true" applyAlignment="true" applyProtection="true">
      <alignment horizontal="general" vertical="bottom" textRotation="0" wrapText="false" indent="0" shrinkToFit="false"/>
      <protection locked="false" hidden="false"/>
    </xf>
    <xf numFmtId="164" fontId="5" fillId="7"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5" fillId="6" borderId="4" xfId="0" applyFont="true" applyBorder="true" applyAlignment="false" applyProtection="false">
      <alignment horizontal="general" vertical="bottom" textRotation="0" wrapText="false" indent="0" shrinkToFit="false"/>
      <protection locked="true" hidden="false"/>
    </xf>
    <xf numFmtId="174" fontId="5" fillId="0" borderId="4" xfId="19" applyFont="true" applyBorder="true" applyAlignment="true" applyProtection="true">
      <alignment horizontal="general" vertical="bottom" textRotation="0" wrapText="false" indent="0" shrinkToFit="false"/>
      <protection locked="true" hidden="false"/>
    </xf>
    <xf numFmtId="171" fontId="5" fillId="8" borderId="5" xfId="15" applyFont="true" applyBorder="true" applyAlignment="true" applyProtection="tru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4" fontId="10" fillId="4" borderId="1" xfId="19" applyFont="true" applyBorder="true" applyAlignment="true" applyProtection="true">
      <alignment horizontal="general" vertical="bottom" textRotation="0" wrapText="false" indent="0" shrinkToFit="false"/>
      <protection locked="false" hidden="false"/>
    </xf>
    <xf numFmtId="171" fontId="5" fillId="10" borderId="1"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4" fontId="10" fillId="0" borderId="2" xfId="19" applyFont="true" applyBorder="true" applyAlignment="true" applyProtection="true">
      <alignment horizontal="general" vertical="bottom" textRotation="0" wrapText="false" indent="0" shrinkToFit="false"/>
      <protection locked="true" hidden="false"/>
    </xf>
    <xf numFmtId="171" fontId="5" fillId="0" borderId="2" xfId="15" applyFont="true" applyBorder="true" applyAlignment="true" applyProtection="true">
      <alignment horizontal="general" vertical="bottom" textRotation="0" wrapText="false" indent="0" shrinkToFit="false"/>
      <protection locked="true" hidden="false"/>
    </xf>
    <xf numFmtId="174" fontId="10" fillId="0" borderId="1" xfId="19" applyFont="true" applyBorder="true" applyAlignment="true" applyProtection="true">
      <alignment horizontal="general" vertical="bottom" textRotation="0" wrapText="false" indent="0" shrinkToFit="false"/>
      <protection locked="true" hidden="false"/>
    </xf>
    <xf numFmtId="171" fontId="10" fillId="10" borderId="1" xfId="15" applyFont="true" applyBorder="true" applyAlignment="true" applyProtection="true">
      <alignment horizontal="general" vertical="bottom" textRotation="0" wrapText="false" indent="0" shrinkToFit="false"/>
      <protection locked="true" hidden="false"/>
    </xf>
    <xf numFmtId="164" fontId="10" fillId="6" borderId="4" xfId="0" applyFont="true" applyBorder="true" applyAlignment="true" applyProtection="false">
      <alignment horizontal="general" vertical="bottom" textRotation="0" wrapText="false" indent="0" shrinkToFit="false"/>
      <protection locked="true" hidden="false"/>
    </xf>
    <xf numFmtId="171" fontId="10" fillId="8" borderId="5"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4" fontId="10" fillId="4" borderId="1" xfId="15" applyFont="true" applyBorder="true" applyAlignment="true" applyProtection="true">
      <alignment horizontal="general" vertical="bottom" textRotation="0" wrapText="false" indent="0" shrinkToFit="false"/>
      <protection locked="false" hidden="false"/>
    </xf>
    <xf numFmtId="174" fontId="10" fillId="0" borderId="1" xfId="15" applyFont="true" applyBorder="true" applyAlignment="true" applyProtection="true">
      <alignment horizontal="general" vertical="bottom" textRotation="0" wrapText="false" indent="0" shrinkToFit="false"/>
      <protection locked="true" hidden="false"/>
    </xf>
    <xf numFmtId="174" fontId="5" fillId="0" borderId="1" xfId="15" applyFont="true" applyBorder="true" applyAlignment="true" applyProtection="true">
      <alignment horizontal="general" vertical="bottom" textRotation="0" wrapText="false" indent="0" shrinkToFit="false"/>
      <protection locked="true" hidden="false"/>
    </xf>
    <xf numFmtId="174" fontId="5" fillId="0" borderId="4"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70" fontId="5" fillId="0"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74" fontId="5" fillId="0" borderId="7" xfId="0" applyFont="true" applyBorder="tru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4" fontId="5" fillId="7" borderId="9" xfId="0" applyFont="tru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false" applyProtection="false">
      <alignment horizontal="general" vertical="bottom" textRotation="0" wrapText="false" indent="0" shrinkToFit="false"/>
      <protection locked="true" hidden="false"/>
    </xf>
    <xf numFmtId="171" fontId="5" fillId="0" borderId="10"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74" fontId="5" fillId="0" borderId="2" xfId="0" applyFont="true" applyBorder="true" applyAlignment="false" applyProtection="false">
      <alignment horizontal="general" vertical="bottom" textRotation="0" wrapText="false" indent="0" shrinkToFit="false"/>
      <protection locked="true" hidden="false"/>
    </xf>
    <xf numFmtId="171" fontId="5" fillId="0" borderId="11" xfId="0" applyFont="true" applyBorder="true" applyAlignment="false" applyProtection="false">
      <alignment horizontal="general" vertical="bottom" textRotation="0" wrapText="false" indent="0" shrinkToFit="false"/>
      <protection locked="true" hidden="false"/>
    </xf>
    <xf numFmtId="164" fontId="5" fillId="7" borderId="12" xfId="0" applyFont="true" applyBorder="true" applyAlignment="false" applyProtection="false">
      <alignment horizontal="general" vertical="bottom" textRotation="0" wrapText="false" indent="0" shrinkToFit="false"/>
      <protection locked="true" hidden="false"/>
    </xf>
    <xf numFmtId="164" fontId="9" fillId="8" borderId="3" xfId="0" applyFont="true" applyBorder="true" applyAlignment="false" applyProtection="false">
      <alignment horizontal="general" vertical="bottom" textRotation="0" wrapText="false" indent="0" shrinkToFit="false"/>
      <protection locked="true" hidden="false"/>
    </xf>
    <xf numFmtId="174" fontId="5" fillId="8" borderId="4" xfId="0" applyFont="true" applyBorder="true" applyAlignment="false" applyProtection="false">
      <alignment horizontal="general" vertical="bottom" textRotation="0" wrapText="false" indent="0" shrinkToFit="false"/>
      <protection locked="true" hidden="false"/>
    </xf>
    <xf numFmtId="171" fontId="5" fillId="8" borderId="5"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10" fillId="6"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true" indent="0" shrinkToFit="false"/>
      <protection locked="true" hidden="false"/>
    </xf>
    <xf numFmtId="164" fontId="15" fillId="4" borderId="1"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5" fillId="7" borderId="0" xfId="0" applyFont="true" applyBorder="true" applyAlignment="false" applyProtection="false">
      <alignment horizontal="general" vertical="bottom" textRotation="0" wrapText="false" indent="0" shrinkToFit="false"/>
      <protection locked="true" hidden="false"/>
    </xf>
    <xf numFmtId="175" fontId="5" fillId="6"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6" borderId="1" xfId="0" applyFont="true" applyBorder="true" applyAlignment="false" applyProtection="false">
      <alignment horizontal="general" vertical="bottom" textRotation="0" wrapText="false" indent="0" shrinkToFit="false"/>
      <protection locked="true" hidden="false"/>
    </xf>
    <xf numFmtId="166" fontId="5" fillId="1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6" fontId="5" fillId="4" borderId="1" xfId="15" applyFont="true" applyBorder="true" applyAlignment="true" applyProtection="true">
      <alignment horizontal="general" vertical="bottom" textRotation="0" wrapText="false" indent="0" shrinkToFit="false"/>
      <protection locked="false" hidden="false"/>
    </xf>
    <xf numFmtId="166" fontId="5" fillId="0" borderId="1" xfId="15" applyFont="true" applyBorder="true" applyAlignment="true" applyProtection="true">
      <alignment horizontal="general" vertical="bottom" textRotation="0" wrapText="false" indent="0" shrinkToFit="false"/>
      <protection locked="true" hidden="false"/>
    </xf>
    <xf numFmtId="175" fontId="5" fillId="6" borderId="1" xfId="15" applyFont="true" applyBorder="true" applyAlignment="true" applyProtection="true">
      <alignment horizontal="general" vertical="bottom" textRotation="0" wrapText="false" indent="0" shrinkToFit="false"/>
      <protection locked="true" hidden="false"/>
    </xf>
    <xf numFmtId="166" fontId="5" fillId="1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6" fontId="5" fillId="8" borderId="1"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10" borderId="0" xfId="0" applyFont="true" applyBorder="true" applyAlignment="true" applyProtection="false">
      <alignment horizontal="left" vertical="bottom" textRotation="0" wrapText="true" indent="0" shrinkToFit="false"/>
      <protection locked="true" hidden="false"/>
    </xf>
    <xf numFmtId="164" fontId="5" fillId="9"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72" fontId="5" fillId="10" borderId="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true">
      <alignment horizontal="general" vertical="bottom" textRotation="0" wrapText="false" indent="0" shrinkToFit="false"/>
      <protection locked="false" hidden="false"/>
    </xf>
    <xf numFmtId="174" fontId="5" fillId="4" borderId="1" xfId="15" applyFont="true" applyBorder="true" applyAlignment="true" applyProtection="true">
      <alignment horizontal="right" vertical="bottom" textRotation="0" wrapText="false" indent="0" shrinkToFit="false"/>
      <protection locked="false" hidden="false"/>
    </xf>
    <xf numFmtId="172" fontId="5" fillId="0" borderId="1" xfId="15" applyFont="true" applyBorder="true" applyAlignment="true" applyProtection="true">
      <alignment horizontal="righ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 xfId="15" applyFont="true" applyBorder="true" applyAlignment="true" applyProtection="true">
      <alignment horizontal="right" vertical="bottom" textRotation="0" wrapText="false" indent="0" shrinkToFit="false"/>
      <protection locked="true" hidden="false"/>
    </xf>
    <xf numFmtId="164" fontId="5" fillId="4" borderId="13"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2" fontId="5" fillId="8" borderId="1" xfId="15" applyFont="true" applyBorder="true" applyAlignment="true" applyProtection="tru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general" vertical="bottom" textRotation="0" wrapText="false" indent="0" shrinkToFit="false"/>
      <protection locked="true" hidden="false"/>
    </xf>
    <xf numFmtId="170" fontId="8"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5"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7"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64" fontId="10" fillId="7"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bottom" textRotation="0" wrapText="false" indent="0" shrinkToFit="false"/>
      <protection locked="true" hidden="false"/>
    </xf>
    <xf numFmtId="170" fontId="1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2" fontId="20" fillId="0" borderId="1" xfId="15" applyFont="true" applyBorder="true" applyAlignment="true" applyProtection="true">
      <alignment horizontal="general" vertical="bottom" textRotation="0" wrapText="false" indent="0" shrinkToFit="false"/>
      <protection locked="true" hidden="false"/>
    </xf>
    <xf numFmtId="164" fontId="9" fillId="8" borderId="1" xfId="0" applyFont="true" applyBorder="true" applyAlignment="false" applyProtection="true">
      <alignment horizontal="general" vertical="bottom" textRotation="0" wrapText="false" indent="0" shrinkToFit="false"/>
      <protection locked="true" hidden="false"/>
    </xf>
    <xf numFmtId="166" fontId="10" fillId="8" borderId="1" xfId="15" applyFont="true" applyBorder="true" applyAlignment="true" applyProtection="true">
      <alignment horizontal="general" vertical="bottom" textRotation="0" wrapText="false" indent="0" shrinkToFit="false"/>
      <protection locked="true" hidden="false"/>
    </xf>
    <xf numFmtId="164" fontId="5" fillId="9" borderId="0" xfId="0" applyFont="true" applyBorder="false" applyAlignment="false" applyProtection="true">
      <alignment horizontal="general" vertical="bottom" textRotation="0" wrapText="false" indent="0" shrinkToFit="false"/>
      <protection locked="true" hidden="false"/>
    </xf>
    <xf numFmtId="172" fontId="5" fillId="0" borderId="1" xfId="15" applyFont="true" applyBorder="true" applyAlignment="true" applyProtection="true">
      <alignment horizontal="general" vertical="bottom" textRotation="0" wrapText="false" indent="0" shrinkToFit="false"/>
      <protection locked="true" hidden="false"/>
    </xf>
    <xf numFmtId="174" fontId="15" fillId="0" borderId="1" xfId="0" applyFont="true" applyBorder="true" applyAlignment="false" applyProtection="true">
      <alignment horizontal="general" vertical="bottom" textRotation="0" wrapText="false" indent="0" shrinkToFit="false"/>
      <protection locked="true" hidden="false"/>
    </xf>
    <xf numFmtId="171" fontId="1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10" fillId="9" borderId="0" xfId="0" applyFont="true" applyBorder="fals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70" fontId="12"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true" indent="0" shrinkToFit="false"/>
      <protection locked="true" hidden="false"/>
    </xf>
    <xf numFmtId="170" fontId="19" fillId="0" borderId="1" xfId="0" applyFont="true" applyBorder="true" applyAlignment="true" applyProtection="true">
      <alignment horizontal="general" vertical="bottom" textRotation="0" wrapText="false" indent="0" shrinkToFit="false"/>
      <protection locked="true" hidden="false"/>
    </xf>
    <xf numFmtId="174" fontId="20" fillId="0" borderId="1" xfId="15" applyFont="true" applyBorder="true" applyAlignment="true" applyProtection="true">
      <alignment horizontal="general" vertical="bottom" textRotation="0" wrapText="false" indent="0" shrinkToFit="false"/>
      <protection locked="true" hidden="false"/>
    </xf>
    <xf numFmtId="172" fontId="15" fillId="0" borderId="1" xfId="15" applyFont="true" applyBorder="true" applyAlignment="true" applyProtection="true">
      <alignment horizontal="general" vertical="bottom" textRotation="0" wrapText="false" indent="0" shrinkToFit="false"/>
      <protection locked="true" hidden="false"/>
    </xf>
    <xf numFmtId="166" fontId="10" fillId="10" borderId="1"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6"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1" xfId="0" applyFont="true" applyBorder="true" applyAlignment="true" applyProtection="true">
      <alignment horizontal="general" vertical="bottom" textRotation="0" wrapText="true" indent="0" shrinkToFit="false"/>
      <protection locked="true" hidden="false"/>
    </xf>
    <xf numFmtId="170" fontId="18" fillId="0" borderId="1" xfId="0" applyFont="true" applyBorder="true" applyAlignment="true" applyProtection="true">
      <alignment horizontal="general" vertical="bottom" textRotation="0" wrapText="true" indent="0" shrinkToFit="false"/>
      <protection locked="true" hidden="false"/>
    </xf>
    <xf numFmtId="174" fontId="5" fillId="0" borderId="1" xfId="0" applyFont="true" applyBorder="true" applyAlignment="true" applyProtection="true">
      <alignment horizontal="right"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false"/>
    </xf>
    <xf numFmtId="164" fontId="5" fillId="7" borderId="0" xfId="0" applyFont="true" applyBorder="true" applyAlignment="false" applyProtection="true">
      <alignment horizontal="general" vertical="bottom" textRotation="0" wrapText="false" indent="0" shrinkToFit="false"/>
      <protection locked="true" hidden="false"/>
    </xf>
    <xf numFmtId="174" fontId="5" fillId="0" borderId="1" xfId="0" applyFont="true" applyBorder="true" applyAlignment="false" applyProtection="true">
      <alignment horizontal="general" vertical="bottom" textRotation="0" wrapText="false" indent="0" shrinkToFit="false"/>
      <protection locked="true" hidden="false"/>
    </xf>
    <xf numFmtId="172" fontId="5" fillId="0" borderId="1" xfId="0" applyFont="true" applyBorder="true" applyAlignment="false" applyProtection="true">
      <alignment horizontal="general" vertical="bottom" textRotation="0" wrapText="false" indent="0" shrinkToFit="false"/>
      <protection locked="true" hidden="false"/>
    </xf>
    <xf numFmtId="172" fontId="5" fillId="8"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false"/>
    </xf>
    <xf numFmtId="170" fontId="20" fillId="0" borderId="1" xfId="0" applyFont="true" applyBorder="true" applyAlignment="true" applyProtection="true">
      <alignment horizontal="general" vertical="bottom" textRotation="0" wrapText="true" indent="0" shrinkToFit="false"/>
      <protection locked="true" hidden="false"/>
    </xf>
    <xf numFmtId="172" fontId="15" fillId="0" borderId="1" xfId="0" applyFont="true" applyBorder="true" applyAlignment="false" applyProtection="true">
      <alignment horizontal="general" vertical="bottom" textRotation="0" wrapText="false" indent="0" shrinkToFit="false"/>
      <protection locked="true" hidden="false"/>
    </xf>
    <xf numFmtId="172" fontId="5" fillId="8"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76" fontId="5" fillId="0" borderId="1" xfId="15" applyFont="true" applyBorder="true" applyAlignment="true" applyProtection="true">
      <alignment horizontal="general" vertical="bottom" textRotation="0" wrapText="false" indent="0" shrinkToFit="false"/>
      <protection locked="true" hidden="false"/>
    </xf>
    <xf numFmtId="177" fontId="5" fillId="0" borderId="0" xfId="0" applyFont="true" applyBorder="fals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70" fontId="15" fillId="0" borderId="13" xfId="0" applyFont="true" applyBorder="true" applyAlignment="true" applyProtection="true">
      <alignment horizontal="general" vertical="bottom" textRotation="0" wrapText="true" indent="0" shrinkToFit="false"/>
      <protection locked="true" hidden="false"/>
    </xf>
    <xf numFmtId="170" fontId="18" fillId="0" borderId="13" xfId="0" applyFont="true" applyBorder="true" applyAlignment="true" applyProtection="true">
      <alignment horizontal="general" vertical="bottom" textRotation="0" wrapText="true" indent="0" shrinkToFit="false"/>
      <protection locked="true" hidden="false"/>
    </xf>
    <xf numFmtId="174" fontId="15" fillId="0" borderId="1" xfId="15" applyFont="true" applyBorder="true" applyAlignment="true" applyProtection="true">
      <alignment horizontal="right" vertical="bottom" textRotation="0" wrapText="false" indent="0" shrinkToFit="false"/>
      <protection locked="true" hidden="false"/>
    </xf>
    <xf numFmtId="172" fontId="15" fillId="0" borderId="1" xfId="15" applyFont="true" applyBorder="true" applyAlignment="true" applyProtection="true">
      <alignment horizontal="right"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75"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6" fontId="5" fillId="10" borderId="1" xfId="0" applyFont="true" applyBorder="true" applyAlignment="false" applyProtection="true">
      <alignment horizontal="general" vertical="bottom" textRotation="0" wrapText="false" indent="0" shrinkToFit="false"/>
      <protection locked="true" hidden="false"/>
    </xf>
    <xf numFmtId="166" fontId="5" fillId="8" borderId="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5" fillId="7" borderId="1" xfId="0" applyFont="true" applyBorder="true" applyAlignment="false" applyProtection="true">
      <alignment horizontal="general" vertical="bottom" textRotation="0" wrapText="false" indent="0" shrinkToFit="false"/>
      <protection locked="true" hidden="false"/>
    </xf>
    <xf numFmtId="164" fontId="18" fillId="7" borderId="1" xfId="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false" applyProtection="true">
      <alignment horizontal="general" vertical="bottom" textRotation="0" wrapText="false" indent="0" shrinkToFit="false"/>
      <protection locked="true" hidden="false"/>
    </xf>
    <xf numFmtId="178" fontId="5" fillId="0" borderId="1" xfId="0" applyFont="true" applyBorder="true" applyAlignment="false" applyProtection="true">
      <alignment horizontal="general" vertical="bottom" textRotation="0" wrapText="false" indent="0" shrinkToFit="false"/>
      <protection locked="true" hidden="false"/>
    </xf>
    <xf numFmtId="164" fontId="22" fillId="11" borderId="1" xfId="0" applyFont="true" applyBorder="true" applyAlignment="false" applyProtection="true">
      <alignment horizontal="general" vertical="bottom" textRotation="0" wrapText="false" indent="0" shrinkToFit="false"/>
      <protection locked="true" hidden="false"/>
    </xf>
    <xf numFmtId="175" fontId="22" fillId="7" borderId="1" xfId="0" applyFont="true" applyBorder="true" applyAlignment="false" applyProtection="true">
      <alignment horizontal="general" vertical="bottom" textRotation="0" wrapText="false" indent="0" shrinkToFit="false"/>
      <protection locked="true" hidden="false"/>
    </xf>
    <xf numFmtId="172" fontId="22" fillId="11" borderId="1" xfId="0" applyFont="true" applyBorder="true" applyAlignment="fals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5" fillId="0" borderId="15"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true">
      <alignment horizontal="general" vertical="bottom" textRotation="0" wrapText="false" indent="0" shrinkToFit="false"/>
      <protection locked="true" hidden="false"/>
    </xf>
    <xf numFmtId="164" fontId="5"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9" xfId="0" applyFont="true" applyBorder="true" applyAlignment="false" applyProtection="true">
      <alignment horizontal="general" vertical="bottom" textRotation="0" wrapText="false" indent="0" shrinkToFit="false"/>
      <protection locked="true" hidden="false"/>
    </xf>
    <xf numFmtId="164" fontId="5" fillId="0" borderId="20" xfId="0" applyFont="true" applyBorder="true" applyAlignment="false" applyProtection="true">
      <alignment horizontal="general" vertical="bottom" textRotation="0" wrapText="false" indent="0" shrinkToFit="false"/>
      <protection locked="true" hidden="false"/>
    </xf>
    <xf numFmtId="171" fontId="10" fillId="0" borderId="1" xfId="22" applyFont="true" applyBorder="true" applyAlignment="true" applyProtection="true">
      <alignment horizontal="general" vertical="bottom" textRotation="0" wrapText="false" indent="0" shrinkToFit="false"/>
      <protection locked="true" hidden="false"/>
    </xf>
    <xf numFmtId="171" fontId="10" fillId="8" borderId="1" xfId="22" applyFont="true" applyBorder="true" applyAlignment="true" applyProtection="true">
      <alignment horizontal="general" vertical="bottom" textRotation="0" wrapText="false" indent="0" shrinkToFit="false"/>
      <protection locked="true" hidden="false"/>
    </xf>
    <xf numFmtId="172" fontId="10" fillId="4" borderId="1" xfId="22" applyFont="true" applyBorder="true" applyAlignment="true" applyProtection="true">
      <alignment horizontal="general" vertical="bottom" textRotation="0" wrapText="false" indent="0" shrinkToFit="false"/>
      <protection locked="false" hidden="false"/>
    </xf>
    <xf numFmtId="173" fontId="10" fillId="4" borderId="1" xfId="22" applyFont="true" applyBorder="true" applyAlignment="true" applyProtection="true">
      <alignment horizontal="general" vertical="bottom" textRotation="0" wrapText="false" indent="0" shrinkToFit="false"/>
      <protection locked="false" hidden="false"/>
    </xf>
    <xf numFmtId="173" fontId="10" fillId="0" borderId="1" xfId="22" applyFont="true" applyBorder="true" applyAlignment="true" applyProtection="true">
      <alignment horizontal="general" vertical="bottom" textRotation="0" wrapText="false" indent="0" shrinkToFit="false"/>
      <protection locked="true" hidden="false"/>
    </xf>
    <xf numFmtId="172" fontId="10" fillId="0" borderId="1" xfId="22" applyFont="true" applyBorder="true" applyAlignment="true" applyProtection="true">
      <alignment horizontal="general" vertical="bottom" textRotation="0" wrapText="false" indent="0" shrinkToFit="false"/>
      <protection locked="true" hidden="false"/>
    </xf>
    <xf numFmtId="172" fontId="10" fillId="8" borderId="1" xfId="22" applyFont="true" applyBorder="true" applyAlignment="true" applyProtection="true">
      <alignment horizontal="general" vertical="bottom" textRotation="0" wrapText="false" indent="0" shrinkToFit="false"/>
      <protection locked="true" hidden="false"/>
    </xf>
    <xf numFmtId="174" fontId="5" fillId="4" borderId="1" xfId="20" applyFont="true" applyBorder="true" applyAlignment="true" applyProtection="true">
      <alignment horizontal="general" vertical="bottom" textRotation="0" wrapText="false" indent="0" shrinkToFit="false"/>
      <protection locked="false" hidden="false"/>
    </xf>
    <xf numFmtId="171" fontId="5" fillId="0" borderId="1" xfId="22" applyFont="true" applyBorder="true" applyAlignment="true" applyProtection="true">
      <alignment horizontal="general" vertical="bottom" textRotation="0" wrapText="false" indent="0" shrinkToFit="false"/>
      <protection locked="true" hidden="false"/>
    </xf>
    <xf numFmtId="174" fontId="5" fillId="0" borderId="1" xfId="20" applyFont="true" applyBorder="true" applyAlignment="true" applyProtection="true">
      <alignment horizontal="general" vertical="bottom" textRotation="0" wrapText="false" indent="0" shrinkToFit="false"/>
      <protection locked="true" hidden="false"/>
    </xf>
    <xf numFmtId="174" fontId="5" fillId="4" borderId="2" xfId="20" applyFont="true" applyBorder="true" applyAlignment="true" applyProtection="true">
      <alignment horizontal="general" vertical="bottom" textRotation="0" wrapText="false" indent="0" shrinkToFit="false"/>
      <protection locked="false" hidden="false"/>
    </xf>
    <xf numFmtId="174" fontId="5" fillId="0" borderId="4" xfId="20" applyFont="true" applyBorder="true" applyAlignment="true" applyProtection="true">
      <alignment horizontal="general" vertical="bottom" textRotation="0" wrapText="false" indent="0" shrinkToFit="false"/>
      <protection locked="true" hidden="false"/>
    </xf>
    <xf numFmtId="171" fontId="5" fillId="8" borderId="5" xfId="22" applyFont="true" applyBorder="true" applyAlignment="true" applyProtection="true">
      <alignment horizontal="general" vertical="bottom" textRotation="0" wrapText="false" indent="0" shrinkToFit="false"/>
      <protection locked="true" hidden="false"/>
    </xf>
    <xf numFmtId="174" fontId="10" fillId="4" borderId="1" xfId="20" applyFont="true" applyBorder="true" applyAlignment="true" applyProtection="true">
      <alignment horizontal="general" vertical="bottom" textRotation="0" wrapText="false" indent="0" shrinkToFit="false"/>
      <protection locked="false" hidden="false"/>
    </xf>
    <xf numFmtId="171" fontId="5" fillId="10" borderId="1" xfId="22" applyFont="true" applyBorder="true" applyAlignment="true" applyProtection="true">
      <alignment horizontal="general" vertical="bottom" textRotation="0" wrapText="false" indent="0" shrinkToFit="false"/>
      <protection locked="true" hidden="false"/>
    </xf>
    <xf numFmtId="174" fontId="10" fillId="0" borderId="2" xfId="20" applyFont="true" applyBorder="true" applyAlignment="true" applyProtection="true">
      <alignment horizontal="general" vertical="bottom" textRotation="0" wrapText="false" indent="0" shrinkToFit="false"/>
      <protection locked="true" hidden="false"/>
    </xf>
    <xf numFmtId="171" fontId="5" fillId="0" borderId="2" xfId="22" applyFont="true" applyBorder="true" applyAlignment="true" applyProtection="true">
      <alignment horizontal="general" vertical="bottom" textRotation="0" wrapText="false" indent="0" shrinkToFit="false"/>
      <protection locked="true" hidden="false"/>
    </xf>
    <xf numFmtId="174" fontId="10" fillId="0" borderId="1" xfId="20" applyFont="true" applyBorder="true" applyAlignment="true" applyProtection="true">
      <alignment horizontal="general" vertical="bottom" textRotation="0" wrapText="false" indent="0" shrinkToFit="false"/>
      <protection locked="true" hidden="false"/>
    </xf>
    <xf numFmtId="171" fontId="10" fillId="10" borderId="1" xfId="22" applyFont="true" applyBorder="true" applyAlignment="true" applyProtection="true">
      <alignment horizontal="general" vertical="bottom" textRotation="0" wrapText="false" indent="0" shrinkToFit="false"/>
      <protection locked="true" hidden="false"/>
    </xf>
    <xf numFmtId="171" fontId="10" fillId="8" borderId="5" xfId="22" applyFont="true" applyBorder="true" applyAlignment="true" applyProtection="true">
      <alignment horizontal="general" vertical="bottom" textRotation="0" wrapText="false" indent="0" shrinkToFit="false"/>
      <protection locked="true" hidden="false"/>
    </xf>
    <xf numFmtId="174" fontId="10" fillId="4" borderId="1" xfId="22" applyFont="true" applyBorder="true" applyAlignment="true" applyProtection="true">
      <alignment horizontal="general" vertical="bottom" textRotation="0" wrapText="false" indent="0" shrinkToFit="false"/>
      <protection locked="false" hidden="false"/>
    </xf>
    <xf numFmtId="174" fontId="10" fillId="0" borderId="1" xfId="22" applyFont="true" applyBorder="true" applyAlignment="true" applyProtection="true">
      <alignment horizontal="general" vertical="bottom" textRotation="0" wrapText="false" indent="0" shrinkToFit="false"/>
      <protection locked="true" hidden="false"/>
    </xf>
    <xf numFmtId="174" fontId="5" fillId="0" borderId="1" xfId="22" applyFont="true" applyBorder="true" applyAlignment="true" applyProtection="true">
      <alignment horizontal="general" vertical="bottom" textRotation="0" wrapText="false" indent="0" shrinkToFit="false"/>
      <protection locked="true" hidden="false"/>
    </xf>
    <xf numFmtId="174" fontId="5" fillId="0" borderId="4" xfId="22" applyFont="true" applyBorder="true" applyAlignment="true" applyProtection="true">
      <alignment horizontal="general" vertical="bottom" textRotation="0" wrapText="false" indent="0" shrinkToFit="false"/>
      <protection locked="true" hidden="false"/>
    </xf>
    <xf numFmtId="176" fontId="5" fillId="4" borderId="1" xfId="22" applyFont="true" applyBorder="true" applyAlignment="true" applyProtection="true">
      <alignment horizontal="general" vertical="bottom" textRotation="0" wrapText="false" indent="0" shrinkToFit="false"/>
      <protection locked="false" hidden="false"/>
    </xf>
    <xf numFmtId="166" fontId="5" fillId="0" borderId="1" xfId="22" applyFont="true" applyBorder="true" applyAlignment="true" applyProtection="true">
      <alignment horizontal="general" vertical="bottom" textRotation="0" wrapText="false" indent="0" shrinkToFit="false"/>
      <protection locked="true" hidden="false"/>
    </xf>
    <xf numFmtId="175" fontId="5" fillId="6" borderId="1" xfId="22" applyFont="true" applyBorder="true" applyAlignment="true" applyProtection="true">
      <alignment horizontal="general" vertical="bottom" textRotation="0" wrapText="false" indent="0" shrinkToFit="false"/>
      <protection locked="true" hidden="false"/>
    </xf>
    <xf numFmtId="166" fontId="5" fillId="10" borderId="1" xfId="22" applyFont="true" applyBorder="true" applyAlignment="true" applyProtection="true">
      <alignment horizontal="general" vertical="bottom" textRotation="0" wrapText="false" indent="0" shrinkToFit="false"/>
      <protection locked="true" hidden="false"/>
    </xf>
    <xf numFmtId="166" fontId="5" fillId="8" borderId="1" xfId="22" applyFont="true" applyBorder="true" applyAlignment="true" applyProtection="true">
      <alignment horizontal="general" vertical="bottom" textRotation="0" wrapText="false" indent="0" shrinkToFit="false"/>
      <protection locked="true" hidden="false"/>
    </xf>
    <xf numFmtId="174" fontId="5" fillId="4" borderId="1" xfId="22" applyFont="true" applyBorder="true" applyAlignment="true" applyProtection="true">
      <alignment horizontal="right" vertical="bottom" textRotation="0" wrapText="false" indent="0" shrinkToFit="false"/>
      <protection locked="false" hidden="false"/>
    </xf>
    <xf numFmtId="172" fontId="5" fillId="0" borderId="1" xfId="22" applyFont="true" applyBorder="true" applyAlignment="true" applyProtection="true">
      <alignment horizontal="right" vertical="bottom" textRotation="0" wrapText="false" indent="0" shrinkToFit="false"/>
      <protection locked="true" hidden="false"/>
    </xf>
    <xf numFmtId="174" fontId="5" fillId="0" borderId="1" xfId="22" applyFont="true" applyBorder="true" applyAlignment="true" applyProtection="true">
      <alignment horizontal="right" vertical="bottom" textRotation="0" wrapText="false" indent="0" shrinkToFit="false"/>
      <protection locked="true" hidden="false"/>
    </xf>
    <xf numFmtId="172" fontId="5" fillId="8" borderId="1" xfId="22" applyFont="true" applyBorder="true" applyAlignment="true" applyProtection="true">
      <alignment horizontal="right" vertical="bottom" textRotation="0" wrapText="false" indent="0" shrinkToFit="false"/>
      <protection locked="true" hidden="false"/>
    </xf>
    <xf numFmtId="172" fontId="20" fillId="0" borderId="1" xfId="22" applyFont="true" applyBorder="true" applyAlignment="true" applyProtection="true">
      <alignment horizontal="general" vertical="bottom" textRotation="0" wrapText="false" indent="0" shrinkToFit="false"/>
      <protection locked="true" hidden="false"/>
    </xf>
    <xf numFmtId="166" fontId="10" fillId="8" borderId="1" xfId="22" applyFont="true" applyBorder="true" applyAlignment="true" applyProtection="true">
      <alignment horizontal="general" vertical="bottom" textRotation="0" wrapText="false" indent="0" shrinkToFit="false"/>
      <protection locked="true" hidden="false"/>
    </xf>
    <xf numFmtId="172" fontId="5" fillId="0" borderId="1" xfId="22" applyFont="true" applyBorder="true" applyAlignment="true" applyProtection="true">
      <alignment horizontal="general" vertical="bottom" textRotation="0" wrapText="false" indent="0" shrinkToFit="false"/>
      <protection locked="true" hidden="false"/>
    </xf>
    <xf numFmtId="174" fontId="20" fillId="0" borderId="1" xfId="22" applyFont="true" applyBorder="true" applyAlignment="true" applyProtection="true">
      <alignment horizontal="general" vertical="bottom" textRotation="0" wrapText="false" indent="0" shrinkToFit="false"/>
      <protection locked="true" hidden="false"/>
    </xf>
    <xf numFmtId="172" fontId="15" fillId="0" borderId="1" xfId="22" applyFont="true" applyBorder="true" applyAlignment="true" applyProtection="true">
      <alignment horizontal="general" vertical="bottom" textRotation="0" wrapText="false" indent="0" shrinkToFit="false"/>
      <protection locked="true" hidden="false"/>
    </xf>
    <xf numFmtId="166" fontId="10" fillId="10" borderId="1" xfId="22" applyFont="true" applyBorder="true" applyAlignment="true" applyProtection="true">
      <alignment horizontal="general" vertical="bottom" textRotation="0" wrapText="false" indent="0" shrinkToFit="false"/>
      <protection locked="true" hidden="false"/>
    </xf>
    <xf numFmtId="174" fontId="5" fillId="0" borderId="0" xfId="22" applyFont="true" applyBorder="true" applyAlignment="true" applyProtection="true">
      <alignment horizontal="general" vertical="bottom" textRotation="0" wrapText="false" indent="0" shrinkToFit="false"/>
      <protection locked="true" hidden="false"/>
    </xf>
    <xf numFmtId="166" fontId="5" fillId="0" borderId="0" xfId="22" applyFont="true" applyBorder="true" applyAlignment="true" applyProtection="true">
      <alignment horizontal="general" vertical="bottom" textRotation="0" wrapText="false" indent="0" shrinkToFit="false"/>
      <protection locked="true" hidden="false"/>
    </xf>
    <xf numFmtId="172" fontId="5" fillId="8" borderId="1" xfId="22" applyFont="true" applyBorder="true" applyAlignment="true" applyProtection="true">
      <alignment horizontal="general" vertical="bottom" textRotation="0" wrapText="false" indent="0" shrinkToFit="false"/>
      <protection locked="true" hidden="false"/>
    </xf>
    <xf numFmtId="176" fontId="5" fillId="0" borderId="1" xfId="22" applyFont="true" applyBorder="true" applyAlignment="true" applyProtection="true">
      <alignment horizontal="general" vertical="bottom" textRotation="0" wrapText="false" indent="0" shrinkToFit="false"/>
      <protection locked="true" hidden="false"/>
    </xf>
    <xf numFmtId="174" fontId="15" fillId="0" borderId="1" xfId="22" applyFont="true" applyBorder="true" applyAlignment="true" applyProtection="true">
      <alignment horizontal="right" vertical="bottom" textRotation="0" wrapText="false" indent="0" shrinkToFit="false"/>
      <protection locked="true" hidden="false"/>
    </xf>
    <xf numFmtId="172" fontId="15" fillId="0" borderId="1" xfId="22"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71" fontId="13" fillId="4" borderId="1" xfId="22" applyFont="true" applyBorder="true" applyAlignment="true" applyProtection="true">
      <alignment horizontal="general" vertical="bottom" textRotation="0" wrapText="false" indent="0" shrinkToFit="false"/>
      <protection locked="fals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71" fontId="5" fillId="0" borderId="23" xfId="22" applyFont="true" applyBorder="true" applyAlignment="true" applyProtection="true">
      <alignment horizontal="general" vertical="bottom" textRotation="0" wrapText="false" indent="0" shrinkToFit="false"/>
      <protection locked="true" hidden="false"/>
    </xf>
    <xf numFmtId="164" fontId="10" fillId="9" borderId="22"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true">
      <alignment horizontal="left" vertical="bottom" textRotation="0" wrapText="false" indent="0" shrinkToFit="false"/>
      <protection locked="true" hidden="false"/>
    </xf>
    <xf numFmtId="164" fontId="5" fillId="9" borderId="21" xfId="0" applyFont="true" applyBorder="true" applyAlignment="false" applyProtection="true">
      <alignment horizontal="general" vertical="bottom" textRotation="0" wrapText="false" indent="0" shrinkToFit="false"/>
      <protection locked="true" hidden="false"/>
    </xf>
    <xf numFmtId="164" fontId="5" fillId="9" borderId="22"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false" applyProtection="true">
      <alignment horizontal="general" vertical="bottom" textRotation="0" wrapText="false" indent="0" shrinkToFit="false"/>
      <protection locked="true" hidden="false"/>
    </xf>
    <xf numFmtId="164" fontId="19" fillId="0" borderId="23" xfId="0" applyFont="true" applyBorder="true" applyAlignment="true" applyProtection="true">
      <alignment horizontal="general" vertical="bottom" textRotation="0" wrapText="true" indent="0" shrinkToFit="false"/>
      <protection locked="true" hidden="false"/>
    </xf>
    <xf numFmtId="174" fontId="10" fillId="0" borderId="23" xfId="22" applyFont="true" applyBorder="true" applyAlignment="true" applyProtection="true">
      <alignment horizontal="general" vertical="bottom" textRotation="0" wrapText="false" indent="0" shrinkToFit="false"/>
      <protection locked="true" hidden="false"/>
    </xf>
    <xf numFmtId="166" fontId="5" fillId="0" borderId="23" xfId="22"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70" fontId="5" fillId="0" borderId="23" xfId="0" applyFont="true" applyBorder="true" applyAlignment="true" applyProtection="true">
      <alignment horizontal="general" vertical="bottom" textRotation="0" wrapText="true" indent="0" shrinkToFit="false"/>
      <protection locked="true" hidden="false"/>
    </xf>
    <xf numFmtId="170" fontId="18" fillId="0" borderId="23" xfId="0" applyFont="true" applyBorder="true" applyAlignment="true" applyProtection="true">
      <alignment horizontal="general" vertical="bottom" textRotation="0" wrapText="true" indent="0" shrinkToFit="false"/>
      <protection locked="true" hidden="false"/>
    </xf>
    <xf numFmtId="174" fontId="5" fillId="0" borderId="23" xfId="0" applyFont="true" applyBorder="true" applyAlignment="true" applyProtection="true">
      <alignment horizontal="right" vertical="bottom" textRotation="0" wrapText="false" indent="0" shrinkToFit="false"/>
      <protection locked="true" hidden="false"/>
    </xf>
    <xf numFmtId="172" fontId="5" fillId="0" borderId="23"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3" fontId="5" fillId="4"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right" vertical="bottom" textRotation="0" wrapText="false" indent="0" shrinkToFit="false"/>
      <protection locked="true" hidden="false"/>
    </xf>
    <xf numFmtId="166" fontId="5" fillId="4" borderId="1" xfId="15" applyFont="true" applyBorder="true" applyAlignment="true" applyProtection="true">
      <alignment horizontal="general" vertical="bottom" textRotation="0" wrapText="true" indent="0" shrinkToFit="false"/>
      <protection locked="false" hidden="false"/>
    </xf>
    <xf numFmtId="164" fontId="5" fillId="1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1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true" hidden="false"/>
    </xf>
    <xf numFmtId="166" fontId="5" fillId="4" borderId="1" xfId="22" applyFont="true" applyBorder="tru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true" hidden="false"/>
    </xf>
    <xf numFmtId="173" fontId="5" fillId="4" borderId="1" xfId="0" applyFont="true" applyBorder="true" applyAlignment="true" applyProtection="true">
      <alignment horizontal="general" vertical="bottom" textRotation="0" wrapText="tru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73" fontId="5" fillId="4" borderId="1" xfId="0" applyFont="true" applyBorder="true" applyAlignment="false" applyProtection="true">
      <alignment horizontal="general" vertical="bottom" textRotation="0" wrapText="false" indent="0" shrinkToFit="false"/>
      <protection locked="false" hidden="false"/>
    </xf>
    <xf numFmtId="171" fontId="5" fillId="4" borderId="23"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false" applyProtection="true">
      <alignment horizontal="general" vertical="bottom" textRotation="0" wrapText="false" indent="0" shrinkToFit="false"/>
      <protection locked="false" hidden="false"/>
    </xf>
    <xf numFmtId="171" fontId="5" fillId="4" borderId="1" xfId="0" applyFont="true" applyBorder="true" applyAlignment="false" applyProtection="true">
      <alignment horizontal="general" vertical="bottom" textRotation="0" wrapText="false" indent="0" shrinkToFit="false"/>
      <protection locked="false" hidden="false"/>
    </xf>
    <xf numFmtId="164" fontId="26" fillId="4" borderId="1" xfId="0" applyFont="true" applyBorder="true" applyAlignment="true" applyProtection="true">
      <alignment horizontal="general" vertical="center" textRotation="0" wrapText="tru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6" fontId="5" fillId="4" borderId="1" xfId="22" applyFont="true" applyBorder="true" applyAlignment="true" applyProtection="true">
      <alignment horizontal="center" vertical="bottom" textRotation="0" wrapText="true" indent="0" shrinkToFit="false"/>
      <protection locked="false" hidden="false"/>
    </xf>
    <xf numFmtId="164" fontId="5" fillId="0" borderId="24" xfId="0" applyFont="true" applyBorder="true" applyAlignment="false" applyProtection="true">
      <alignment horizontal="general" vertical="bottom" textRotation="0" wrapText="false" indent="0" shrinkToFit="false"/>
      <protection locked="true" hidden="false"/>
    </xf>
    <xf numFmtId="166" fontId="0" fillId="0" borderId="24" xfId="0" applyFont="false" applyBorder="true" applyAlignment="false" applyProtection="true">
      <alignment horizontal="general" vertical="bottom" textRotation="0" wrapText="false" indent="0" shrinkToFit="false"/>
      <protection locked="true" hidden="false"/>
    </xf>
    <xf numFmtId="172" fontId="5" fillId="10" borderId="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2" fontId="5" fillId="0" borderId="0"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5" fillId="0" borderId="24" xfId="0" applyFont="true" applyBorder="true" applyAlignment="true" applyProtection="true">
      <alignment horizontal="general" vertical="bottom" textRotation="0" wrapText="false" indent="0" shrinkToFit="false"/>
      <protection locked="true" hidden="false"/>
    </xf>
    <xf numFmtId="179" fontId="5" fillId="0" borderId="1" xfId="0" applyFont="true" applyBorder="tru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1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10" borderId="0" xfId="0" applyFont="true" applyBorder="true" applyAlignment="true" applyProtection="true">
      <alignment horizontal="left" vertical="bottom" textRotation="0" wrapText="tru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70" fontId="8" fillId="0"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center" vertical="bottom" textRotation="0" wrapText="true" indent="0" shrinkToFit="false"/>
      <protection locked="true" hidden="false"/>
    </xf>
    <xf numFmtId="164" fontId="5" fillId="9" borderId="0" xfId="0" applyFont="true" applyBorder="true" applyAlignment="true" applyProtection="false">
      <alignment horizontal="center" vertical="top"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10" fillId="7"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1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74" fontId="15" fillId="0" borderId="1" xfId="0" applyFont="true" applyBorder="true" applyAlignment="false" applyProtection="false">
      <alignment horizontal="general" vertical="bottom" textRotation="0" wrapText="false" indent="0" shrinkToFit="false"/>
      <protection locked="true" hidden="false"/>
    </xf>
    <xf numFmtId="171" fontId="15" fillId="0" borderId="1" xfId="0" applyFont="true" applyBorder="true" applyAlignment="fals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false" indent="0" shrinkToFit="false"/>
      <protection locked="true" hidden="false"/>
    </xf>
    <xf numFmtId="170" fontId="12" fillId="0" borderId="1" xfId="0" applyFont="true" applyBorder="true" applyAlignment="true" applyProtection="false">
      <alignment horizontal="general" vertical="bottom" textRotation="0" wrapText="true" indent="0" shrinkToFit="false"/>
      <protection locked="true" hidden="false"/>
    </xf>
    <xf numFmtId="164" fontId="19" fillId="0" borderId="23"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70" fontId="5" fillId="0" borderId="23" xfId="0" applyFont="true" applyBorder="true" applyAlignment="true" applyProtection="false">
      <alignment horizontal="general" vertical="bottom" textRotation="0" wrapText="true" indent="0" shrinkToFit="false"/>
      <protection locked="true" hidden="false"/>
    </xf>
    <xf numFmtId="170" fontId="18" fillId="0" borderId="23" xfId="0" applyFont="true" applyBorder="true" applyAlignment="true" applyProtection="false">
      <alignment horizontal="general" vertical="bottom" textRotation="0" wrapText="true" indent="0" shrinkToFit="false"/>
      <protection locked="true" hidden="false"/>
    </xf>
    <xf numFmtId="174" fontId="5" fillId="0" borderId="23" xfId="0" applyFont="true" applyBorder="true" applyAlignment="true" applyProtection="false">
      <alignment horizontal="right" vertical="bottom" textRotation="0" wrapText="false" indent="0" shrinkToFit="false"/>
      <protection locked="true" hidden="false"/>
    </xf>
    <xf numFmtId="172" fontId="5" fillId="0" borderId="23" xfId="0" applyFont="true" applyBorder="true" applyAlignment="true" applyProtection="false">
      <alignment horizontal="right"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true" indent="0" shrinkToFit="false"/>
      <protection locked="true" hidden="false"/>
    </xf>
    <xf numFmtId="170" fontId="18" fillId="0" borderId="1" xfId="0" applyFont="true" applyBorder="true" applyAlignment="true" applyProtection="false">
      <alignment horizontal="general" vertical="bottom" textRotation="0" wrapText="true" indent="0" shrinkToFit="false"/>
      <protection locked="true" hidden="false"/>
    </xf>
    <xf numFmtId="174"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xf numFmtId="172" fontId="5" fillId="8"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70" fontId="15" fillId="0" borderId="13" xfId="0" applyFont="true" applyBorder="true" applyAlignment="true" applyProtection="false">
      <alignment horizontal="general" vertical="bottom" textRotation="0" wrapText="true" indent="0" shrinkToFit="false"/>
      <protection locked="true" hidden="false"/>
    </xf>
    <xf numFmtId="170" fontId="18" fillId="0" borderId="13" xfId="0" applyFont="true" applyBorder="true" applyAlignment="true" applyProtection="false">
      <alignment horizontal="general" vertical="bottom" textRotation="0" wrapText="true" indent="0" shrinkToFit="false"/>
      <protection locked="true" hidden="false"/>
    </xf>
    <xf numFmtId="175" fontId="5" fillId="0" borderId="1" xfId="0" applyFont="true" applyBorder="true" applyAlignment="false" applyProtection="false">
      <alignment horizontal="general" vertical="bottom" textRotation="0" wrapText="false" indent="0" shrinkToFit="false"/>
      <protection locked="true" hidden="false"/>
    </xf>
    <xf numFmtId="166" fontId="5" fillId="8" borderId="1" xfId="0" applyFont="true" applyBorder="true" applyAlignment="false" applyProtection="false">
      <alignment horizontal="general" vertical="bottom" textRotation="0" wrapText="false" indent="0" shrinkToFit="false"/>
      <protection locked="true" hidden="false"/>
    </xf>
    <xf numFmtId="175" fontId="5" fillId="7" borderId="1" xfId="0" applyFont="true" applyBorder="tru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general" vertical="bottom" textRotation="0" wrapText="tru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22" fillId="11" borderId="1" xfId="0" applyFont="true" applyBorder="true" applyAlignment="false" applyProtection="false">
      <alignment horizontal="general" vertical="bottom" textRotation="0" wrapText="false" indent="0" shrinkToFit="false"/>
      <protection locked="true" hidden="false"/>
    </xf>
    <xf numFmtId="175" fontId="22" fillId="7" borderId="13" xfId="0" applyFont="true" applyBorder="true" applyAlignment="false" applyProtection="false">
      <alignment horizontal="general" vertical="bottom" textRotation="0" wrapText="false" indent="0" shrinkToFit="false"/>
      <protection locked="true" hidden="false"/>
    </xf>
    <xf numFmtId="172" fontId="22" fillId="11" borderId="1"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1" fontId="0" fillId="0" borderId="1"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true">
      <alignment horizontal="left" vertical="bottom" textRotation="0" wrapText="false" indent="0" shrinkToFit="false"/>
      <protection locked="true" hidden="false"/>
    </xf>
    <xf numFmtId="164" fontId="5" fillId="4" borderId="1" xfId="0" applyFont="true" applyBorder="true" applyAlignment="true" applyProtection="true">
      <alignment horizontal="center" vertical="top" textRotation="0" wrapText="true" indent="0" shrinkToFit="false"/>
      <protection locked="false" hidden="false"/>
    </xf>
    <xf numFmtId="164" fontId="5" fillId="4" borderId="1" xfId="0" applyFont="true" applyBorder="true" applyAlignment="true" applyProtection="true">
      <alignment horizontal="justify" vertical="top" textRotation="0" wrapText="true" indent="0" shrinkToFit="false"/>
      <protection locked="false" hidden="false"/>
    </xf>
    <xf numFmtId="164" fontId="5" fillId="4" borderId="25" xfId="0" applyFont="true" applyBorder="true" applyAlignment="false" applyProtection="true">
      <alignment horizontal="general" vertical="bottom" textRotation="0" wrapText="false" indent="0" shrinkToFit="false"/>
      <protection locked="false" hidden="false"/>
    </xf>
    <xf numFmtId="164" fontId="5" fillId="4" borderId="23" xfId="0" applyFont="true" applyBorder="true" applyAlignment="true" applyProtection="true">
      <alignment horizontal="center"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false" hidden="false"/>
    </xf>
    <xf numFmtId="178" fontId="0" fillId="4" borderId="1" xfId="22" applyFont="true" applyBorder="true" applyAlignment="tru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0" fontId="5"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26" xfId="0" applyFont="true" applyBorder="true" applyAlignment="true" applyProtection="true">
      <alignment horizontal="center" vertical="top" textRotation="0" wrapText="true" indent="0" shrinkToFit="false"/>
      <protection locked="true" hidden="false"/>
    </xf>
    <xf numFmtId="164" fontId="5" fillId="0" borderId="27" xfId="0" applyFont="true" applyBorder="true" applyAlignment="true" applyProtection="true">
      <alignment horizontal="left" vertical="top" textRotation="0" wrapText="true" indent="0" shrinkToFit="false"/>
      <protection locked="true" hidden="false"/>
    </xf>
    <xf numFmtId="164"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center" vertical="top" textRotation="0" wrapText="true" indent="0" shrinkToFit="false"/>
      <protection locked="true" hidden="false"/>
    </xf>
    <xf numFmtId="164" fontId="5" fillId="0" borderId="29" xfId="0" applyFont="true" applyBorder="true" applyAlignment="true" applyProtection="true">
      <alignment horizontal="general" vertical="top" textRotation="0" wrapText="true" indent="0" shrinkToFit="false"/>
      <protection locked="true" hidden="false"/>
    </xf>
    <xf numFmtId="164" fontId="28" fillId="0" borderId="30" xfId="0" applyFont="true" applyBorder="true" applyAlignment="true" applyProtection="true">
      <alignment horizontal="center" vertical="top" textRotation="0" wrapText="true" indent="0" shrinkToFit="false"/>
      <protection locked="true" hidden="false"/>
    </xf>
    <xf numFmtId="164" fontId="28" fillId="0" borderId="31" xfId="0" applyFont="true" applyBorder="true" applyAlignment="true" applyProtection="true">
      <alignment horizontal="center" vertical="top" textRotation="0" wrapText="true" indent="0" shrinkToFit="false"/>
      <protection locked="true" hidden="false"/>
    </xf>
    <xf numFmtId="170" fontId="5" fillId="0" borderId="27" xfId="0" applyFont="true" applyBorder="true" applyAlignment="true" applyProtection="true">
      <alignment horizontal="center" vertical="top" textRotation="0" wrapText="false" indent="0" shrinkToFit="false"/>
      <protection locked="true" hidden="false"/>
    </xf>
    <xf numFmtId="164" fontId="5" fillId="0" borderId="27" xfId="0" applyFont="true" applyBorder="true" applyAlignment="false" applyProtection="tru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true" hidden="false"/>
    </xf>
    <xf numFmtId="170" fontId="5" fillId="0" borderId="30" xfId="0" applyFont="true" applyBorder="true" applyAlignment="true" applyProtection="true">
      <alignment horizontal="left" vertical="top" textRotation="0" wrapText="true" indent="0" shrinkToFit="false"/>
      <protection locked="true" hidden="false"/>
    </xf>
    <xf numFmtId="170" fontId="5" fillId="0" borderId="30" xfId="0" applyFont="true" applyBorder="true" applyAlignment="true" applyProtection="true">
      <alignment horizontal="center" vertical="top" textRotation="0" wrapText="true" indent="0" shrinkToFit="false"/>
      <protection locked="true" hidden="false"/>
    </xf>
    <xf numFmtId="170" fontId="5" fillId="0" borderId="30" xfId="0" applyFont="true" applyBorder="true" applyAlignment="true" applyProtection="true">
      <alignment horizontal="center" vertical="bottom" textRotation="0" wrapText="false" indent="0" shrinkToFit="false"/>
      <protection locked="true" hidden="false"/>
    </xf>
    <xf numFmtId="172" fontId="5" fillId="0" borderId="30" xfId="0" applyFont="true" applyBorder="true" applyAlignment="false" applyProtection="true">
      <alignment horizontal="general" vertical="bottom" textRotation="0" wrapText="false" indent="0" shrinkToFit="false"/>
      <protection locked="true" hidden="false"/>
    </xf>
    <xf numFmtId="171" fontId="5" fillId="0" borderId="31" xfId="0" applyFont="true" applyBorder="true" applyAlignment="false" applyProtection="true">
      <alignment horizontal="general" vertical="bottom" textRotation="0" wrapText="false" indent="0" shrinkToFit="false"/>
      <protection locked="true" hidden="false"/>
    </xf>
    <xf numFmtId="170" fontId="5" fillId="0" borderId="27" xfId="0" applyFont="true" applyBorder="true" applyAlignment="true" applyProtection="true">
      <alignment horizontal="center" vertical="bottom" textRotation="0" wrapText="false" indent="0" shrinkToFit="false"/>
      <protection locked="true" hidden="false"/>
    </xf>
    <xf numFmtId="164" fontId="22" fillId="12" borderId="21" xfId="0" applyFont="tru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71" fontId="29" fillId="12" borderId="32"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6" fontId="30" fillId="0" borderId="34"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true" applyProtection="true">
      <alignment horizontal="center" vertical="bottom"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72" fontId="0" fillId="0" borderId="35" xfId="0" applyFont="false" applyBorder="true" applyAlignment="false" applyProtection="true">
      <alignment horizontal="general" vertical="bottom" textRotation="0" wrapText="false" indent="0" shrinkToFit="false"/>
      <protection locked="true" hidden="false"/>
    </xf>
    <xf numFmtId="179" fontId="0" fillId="0" borderId="35" xfId="0" applyFont="false" applyBorder="true" applyAlignment="false" applyProtection="true">
      <alignment horizontal="general" vertical="bottom" textRotation="0" wrapText="false" indent="0" shrinkToFit="false"/>
      <protection locked="true" hidden="false"/>
    </xf>
    <xf numFmtId="166" fontId="30" fillId="0" borderId="5" xfId="15" applyFont="true" applyBorder="true" applyAlignment="true" applyProtection="true">
      <alignment horizontal="general" vertical="bottom" textRotation="0" wrapText="false" indent="0" shrinkToFit="false"/>
      <protection locked="true" hidden="false"/>
    </xf>
    <xf numFmtId="164" fontId="22" fillId="8" borderId="21" xfId="0" applyFont="true" applyBorder="true" applyAlignment="false" applyProtection="true">
      <alignment horizontal="general" vertical="bottom" textRotation="0" wrapText="false" indent="0" shrinkToFit="false"/>
      <protection locked="true" hidden="false"/>
    </xf>
    <xf numFmtId="164" fontId="0" fillId="8" borderId="22" xfId="0" applyFont="false" applyBorder="true" applyAlignment="false" applyProtection="true">
      <alignment horizontal="general" vertical="bottom" textRotation="0" wrapText="false" indent="0" shrinkToFit="false"/>
      <protection locked="true" hidden="false"/>
    </xf>
    <xf numFmtId="171" fontId="31" fillId="8" borderId="32" xfId="0" applyFont="true" applyBorder="true" applyAlignment="false" applyProtection="true">
      <alignment horizontal="general" vertical="bottom" textRotation="0" wrapText="false" indent="0" shrinkToFit="false"/>
      <protection locked="true" hidden="false"/>
    </xf>
    <xf numFmtId="172" fontId="5" fillId="0" borderId="27" xfId="0" applyFont="true" applyBorder="true" applyAlignment="false" applyProtection="true">
      <alignment horizontal="general" vertical="bottom" textRotation="0" wrapText="false" indent="0" shrinkToFit="false"/>
      <protection locked="true" hidden="false"/>
    </xf>
    <xf numFmtId="171" fontId="5" fillId="0" borderId="28" xfId="0" applyFont="true" applyBorder="true" applyAlignment="false" applyProtection="true">
      <alignment horizontal="general" vertical="bottom" textRotation="0" wrapText="false" indent="0" shrinkToFit="false"/>
      <protection locked="true" hidden="false"/>
    </xf>
    <xf numFmtId="164" fontId="5" fillId="0" borderId="36" xfId="0" applyFont="true" applyBorder="true" applyAlignment="true" applyProtection="true">
      <alignment horizontal="center" vertical="top" textRotation="0" wrapText="true" indent="0" shrinkToFit="false"/>
      <protection locked="true" hidden="false"/>
    </xf>
    <xf numFmtId="170" fontId="5" fillId="0" borderId="37" xfId="0" applyFont="true" applyBorder="true" applyAlignment="true" applyProtection="true">
      <alignment horizontal="left" vertical="top" textRotation="0" wrapText="true" indent="0" shrinkToFit="false"/>
      <protection locked="true" hidden="false"/>
    </xf>
    <xf numFmtId="164" fontId="5" fillId="0" borderId="37" xfId="0" applyFont="true" applyBorder="true" applyAlignment="true" applyProtection="true">
      <alignment horizontal="center" vertical="top" textRotation="0" wrapText="false" indent="0" shrinkToFit="false"/>
      <protection locked="true" hidden="false"/>
    </xf>
    <xf numFmtId="170" fontId="5" fillId="0" borderId="37" xfId="0" applyFont="true" applyBorder="true" applyAlignment="false" applyProtection="true">
      <alignment horizontal="general" vertical="bottom" textRotation="0" wrapText="false" indent="0" shrinkToFit="false"/>
      <protection locked="true" hidden="false"/>
    </xf>
    <xf numFmtId="172" fontId="5" fillId="0" borderId="37" xfId="0" applyFont="true" applyBorder="true" applyAlignment="false" applyProtection="true">
      <alignment horizontal="general" vertical="bottom" textRotation="0" wrapText="false" indent="0" shrinkToFit="false"/>
      <protection locked="true" hidden="false"/>
    </xf>
    <xf numFmtId="171" fontId="5" fillId="0" borderId="38" xfId="0" applyFont="true" applyBorder="true" applyAlignment="false" applyProtection="true">
      <alignment horizontal="general" vertical="bottom" textRotation="0" wrapText="false" indent="0" shrinkToFit="false"/>
      <protection locked="true" hidden="false"/>
    </xf>
    <xf numFmtId="164" fontId="5" fillId="13" borderId="30" xfId="0" applyFont="true" applyBorder="true" applyAlignment="true" applyProtection="true">
      <alignment horizontal="center" vertical="bottom" textRotation="0" wrapText="false" indent="0" shrinkToFit="false"/>
      <protection locked="true" hidden="false"/>
    </xf>
    <xf numFmtId="171" fontId="28" fillId="0" borderId="31" xfId="0" applyFont="true" applyBorder="true" applyAlignment="false" applyProtection="true">
      <alignment horizontal="general" vertical="bottom" textRotation="0" wrapText="false" indent="0" shrinkToFit="false"/>
      <protection locked="true" hidden="false"/>
    </xf>
    <xf numFmtId="164" fontId="22" fillId="10" borderId="21" xfId="0" applyFont="true" applyBorder="true" applyAlignment="false" applyProtection="true">
      <alignment horizontal="general" vertical="bottom" textRotation="0" wrapText="false" indent="0" shrinkToFit="false"/>
      <protection locked="true" hidden="false"/>
    </xf>
    <xf numFmtId="164" fontId="0" fillId="10" borderId="22" xfId="0" applyFont="false" applyBorder="true" applyAlignment="false" applyProtection="true">
      <alignment horizontal="general" vertical="bottom" textRotation="0" wrapText="false" indent="0" shrinkToFit="false"/>
      <protection locked="true" hidden="false"/>
    </xf>
    <xf numFmtId="171" fontId="29" fillId="10" borderId="32" xfId="0" applyFont="true" applyBorder="true" applyAlignment="false" applyProtection="true">
      <alignment horizontal="general" vertical="bottom" textRotation="0" wrapText="false" indent="0" shrinkToFit="false"/>
      <protection locked="true" hidden="false"/>
    </xf>
    <xf numFmtId="170" fontId="0" fillId="0" borderId="33" xfId="0" applyFont="false" applyBorder="true" applyAlignment="true" applyProtection="true">
      <alignment horizontal="general" vertical="bottom" textRotation="0" wrapText="true" indent="0" shrinkToFit="false"/>
      <protection locked="true" hidden="false"/>
    </xf>
    <xf numFmtId="170" fontId="0" fillId="0" borderId="4" xfId="0" applyFont="false" applyBorder="true" applyAlignment="true" applyProtection="true">
      <alignment horizontal="general" vertical="bottom" textRotation="0" wrapText="true" indent="0" shrinkToFit="false"/>
      <protection locked="true" hidden="false"/>
    </xf>
    <xf numFmtId="170" fontId="0" fillId="0" borderId="35" xfId="0" applyFont="false" applyBorder="true" applyAlignment="true" applyProtection="true">
      <alignment horizontal="general" vertical="bottom" textRotation="0" wrapText="true" indent="0" shrinkToFit="false"/>
      <protection locked="true" hidden="false"/>
    </xf>
    <xf numFmtId="164" fontId="32" fillId="14" borderId="21" xfId="0" applyFont="true" applyBorder="true" applyAlignment="false" applyProtection="true">
      <alignment horizontal="general" vertical="bottom" textRotation="0" wrapText="false" indent="0" shrinkToFit="false"/>
      <protection locked="true" hidden="false"/>
    </xf>
    <xf numFmtId="164" fontId="0" fillId="14" borderId="22" xfId="0" applyFont="false" applyBorder="true" applyAlignment="false" applyProtection="true">
      <alignment horizontal="general" vertical="bottom" textRotation="0" wrapText="false" indent="0" shrinkToFit="false"/>
      <protection locked="true" hidden="false"/>
    </xf>
    <xf numFmtId="171" fontId="33" fillId="14" borderId="3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71" fontId="34"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8" fillId="0" borderId="13" xfId="0" applyFont="true" applyBorder="true" applyAlignment="false" applyProtection="true">
      <alignment horizontal="general" vertical="bottom" textRotation="0" wrapText="false" indent="0" shrinkToFit="false"/>
      <protection locked="true" hidden="false"/>
    </xf>
    <xf numFmtId="164" fontId="5" fillId="0" borderId="24" xfId="0" applyFont="true" applyBorder="true" applyAlignment="false" applyProtection="true">
      <alignment horizontal="general"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8" fillId="0" borderId="1" xfId="0" applyFont="true" applyBorder="true" applyAlignment="false" applyProtection="true">
      <alignment horizontal="general"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true" indent="0" shrinkToFit="false"/>
      <protection locked="true" hidden="false"/>
    </xf>
    <xf numFmtId="171" fontId="5" fillId="0" borderId="1" xfId="0" applyFont="true" applyBorder="true" applyAlignment="fals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35" fillId="13" borderId="1" xfId="0" applyFont="true" applyBorder="true" applyAlignment="true" applyProtection="true">
      <alignment horizontal="center" vertical="bottom" textRotation="0" wrapText="false" indent="0" shrinkToFit="false"/>
      <protection locked="true" hidden="false"/>
    </xf>
    <xf numFmtId="164" fontId="33" fillId="13" borderId="1" xfId="0" applyFont="true" applyBorder="true" applyAlignment="true" applyProtection="true">
      <alignment horizontal="general" vertical="bottom" textRotation="0" wrapText="true" indent="0" shrinkToFit="false"/>
      <protection locked="true" hidden="false"/>
    </xf>
    <xf numFmtId="171" fontId="33" fillId="13" borderId="1" xfId="0" applyFont="true" applyBorder="true" applyAlignment="false" applyProtection="true">
      <alignment horizontal="general" vertical="bottom" textRotation="0" wrapText="false" indent="0" shrinkToFit="false"/>
      <protection locked="true" hidden="false"/>
    </xf>
    <xf numFmtId="164" fontId="28" fillId="0" borderId="3" xfId="0" applyFont="true" applyBorder="true" applyAlignment="true" applyProtection="true">
      <alignment horizontal="center" vertical="bottom" textRotation="0" wrapText="true" indent="0" shrinkToFit="false"/>
      <protection locked="true" hidden="false"/>
    </xf>
    <xf numFmtId="164" fontId="5" fillId="0" borderId="34" xfId="0" applyFont="true" applyBorder="true" applyAlignment="true" applyProtection="true">
      <alignment horizontal="left" vertical="bottom" textRotation="0" wrapText="false" indent="0" shrinkToFit="false"/>
      <protection locked="true" hidden="false"/>
    </xf>
    <xf numFmtId="164" fontId="5" fillId="0" borderId="39" xfId="0" applyFont="true" applyBorder="true" applyAlignment="true" applyProtection="true">
      <alignment horizontal="left" vertical="bottom" textRotation="0" wrapText="false" indent="0" shrinkToFit="false"/>
      <protection locked="true" hidden="false"/>
    </xf>
    <xf numFmtId="164" fontId="16" fillId="0" borderId="40" xfId="0" applyFont="tru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38" xfId="0" applyFont="true" applyBorder="true" applyAlignment="false" applyProtection="true">
      <alignment horizontal="general"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true" hidden="false"/>
    </xf>
    <xf numFmtId="164" fontId="5" fillId="0" borderId="31" xfId="0" applyFont="true" applyBorder="true" applyAlignment="fals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Porcentagem 2" xfId="20"/>
    <cellStyle name="Separador de milhares 2" xfId="21"/>
    <cellStyle name="Vírgula 2" xfId="22"/>
    <cellStyle name="Vírgula 3" xfId="23"/>
  </cellStyles>
  <dxfs count="24">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
      <font>
        <name val="Calibri"/>
        <family val="2"/>
        <color rgb="FF000000"/>
        <sz val="11"/>
      </font>
      <fill>
        <patternFill>
          <bgColor rgb="FF0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7.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8.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9.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10.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1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27.28"/>
    <col collapsed="false" customWidth="true" hidden="false" outlineLevel="0" max="2" min="2" style="0" width="52.85"/>
    <col collapsed="false" customWidth="true" hidden="false" outlineLevel="0" max="3" min="3" style="0" width="18.41"/>
    <col collapsed="false" customWidth="true" hidden="false" outlineLevel="0" max="4" min="4" style="0" width="28.99"/>
    <col collapsed="false" customWidth="true" hidden="false" outlineLevel="0" max="5" min="5" style="0" width="15.7"/>
  </cols>
  <sheetData>
    <row r="1" customFormat="false" ht="15.75" hidden="false" customHeight="false" outlineLevel="0" collapsed="false">
      <c r="A1" s="1" t="s">
        <v>0</v>
      </c>
      <c r="B1" s="1"/>
      <c r="C1" s="2"/>
      <c r="D1" s="2"/>
      <c r="E1" s="2"/>
    </row>
    <row r="3" customFormat="false" ht="15" hidden="false" customHeight="false" outlineLevel="0" collapsed="false">
      <c r="A3" s="3" t="s">
        <v>1</v>
      </c>
      <c r="B3" s="4"/>
      <c r="C3" s="4"/>
      <c r="D3" s="4"/>
      <c r="E3" s="4"/>
    </row>
    <row r="4" s="5" customFormat="true" ht="15" hidden="false" customHeight="true" outlineLevel="0" collapsed="false">
      <c r="A4" s="5" t="s">
        <v>2</v>
      </c>
      <c r="B4" s="6"/>
      <c r="C4" s="6"/>
      <c r="D4" s="6"/>
      <c r="E4" s="6"/>
    </row>
    <row r="5" s="5" customFormat="true" ht="15" hidden="false" customHeight="true" outlineLevel="0" collapsed="false">
      <c r="A5" s="5" t="s">
        <v>3</v>
      </c>
      <c r="B5" s="6"/>
      <c r="C5" s="6"/>
      <c r="D5" s="6"/>
      <c r="E5" s="6"/>
    </row>
    <row r="6" s="5" customFormat="true" ht="15" hidden="false" customHeight="false" outlineLevel="0" collapsed="false">
      <c r="A6" s="5" t="s">
        <v>4</v>
      </c>
      <c r="B6" s="7"/>
      <c r="C6" s="8"/>
      <c r="D6" s="8"/>
      <c r="E6" s="8"/>
    </row>
    <row r="7" s="5" customFormat="true" ht="15" hidden="false" customHeight="true" outlineLevel="0" collapsed="false">
      <c r="A7" s="5" t="s">
        <v>5</v>
      </c>
      <c r="B7" s="6"/>
      <c r="C7" s="6"/>
      <c r="D7" s="6"/>
      <c r="E7" s="6"/>
    </row>
    <row r="8" s="5" customFormat="true" ht="12.75" hidden="false" customHeight="true" outlineLevel="0" collapsed="false">
      <c r="A8" s="5" t="s">
        <v>6</v>
      </c>
      <c r="B8" s="7"/>
      <c r="C8" s="9" t="s">
        <v>7</v>
      </c>
      <c r="D8" s="6"/>
      <c r="E8" s="6"/>
    </row>
    <row r="9" s="5" customFormat="true" ht="15" hidden="false" customHeight="false" outlineLevel="0" collapsed="false">
      <c r="A9" s="5" t="s">
        <v>8</v>
      </c>
      <c r="B9" s="7"/>
      <c r="C9" s="10"/>
      <c r="D9" s="8"/>
      <c r="E9" s="8"/>
    </row>
    <row r="10" s="5" customFormat="true" ht="15" hidden="false" customHeight="false" outlineLevel="0" collapsed="false">
      <c r="A10" s="5" t="s">
        <v>9</v>
      </c>
      <c r="B10" s="7"/>
      <c r="C10" s="10"/>
      <c r="D10" s="8"/>
      <c r="E10" s="8"/>
    </row>
    <row r="11" s="5" customFormat="true" ht="15" hidden="false" customHeight="false" outlineLevel="0" collapsed="false">
      <c r="A11" s="5" t="s">
        <v>10</v>
      </c>
      <c r="B11" s="7"/>
      <c r="C11" s="10"/>
      <c r="D11" s="8"/>
      <c r="E11" s="8"/>
    </row>
    <row r="12" s="5" customFormat="true" ht="15" hidden="false" customHeight="false" outlineLevel="0" collapsed="false">
      <c r="A12" s="5" t="s">
        <v>11</v>
      </c>
      <c r="B12" s="7"/>
      <c r="C12" s="10"/>
      <c r="D12" s="8"/>
      <c r="E12" s="8"/>
    </row>
    <row r="13" s="5" customFormat="true" ht="15" hidden="false" customHeight="false" outlineLevel="0" collapsed="false">
      <c r="C13" s="0"/>
      <c r="D13" s="0"/>
      <c r="E13" s="0"/>
    </row>
    <row r="14" s="5" customFormat="true" ht="15" hidden="false" customHeight="false" outlineLevel="0" collapsed="false">
      <c r="A14" s="3" t="s">
        <v>12</v>
      </c>
      <c r="B14" s="3"/>
      <c r="C14" s="4"/>
      <c r="D14" s="4"/>
      <c r="E14" s="4"/>
    </row>
    <row r="15" s="5" customFormat="true" ht="15" hidden="false" customHeight="false" outlineLevel="0" collapsed="false">
      <c r="A15" s="5" t="s">
        <v>13</v>
      </c>
      <c r="B15" s="11"/>
      <c r="C15" s="11"/>
      <c r="D15" s="11"/>
      <c r="E15" s="11"/>
    </row>
    <row r="16" s="5" customFormat="true" ht="15" hidden="false" customHeight="false" outlineLevel="0" collapsed="false">
      <c r="A16" s="5" t="s">
        <v>14</v>
      </c>
      <c r="B16" s="12"/>
      <c r="C16" s="9" t="s">
        <v>15</v>
      </c>
      <c r="D16" s="7"/>
      <c r="E16" s="8"/>
    </row>
    <row r="17" s="5" customFormat="true" ht="15" hidden="false" customHeight="false" outlineLevel="0" collapsed="false">
      <c r="A17" s="5" t="s">
        <v>16</v>
      </c>
      <c r="B17" s="7"/>
      <c r="C17" s="8"/>
      <c r="D17" s="8"/>
      <c r="E17" s="8"/>
    </row>
    <row r="18" s="5" customFormat="true" ht="15" hidden="false" customHeight="false" outlineLevel="0" collapsed="false">
      <c r="C18" s="0"/>
      <c r="D18" s="0"/>
      <c r="E18" s="0"/>
    </row>
    <row r="19" s="5" customFormat="true" ht="15" hidden="false" customHeight="false" outlineLevel="0" collapsed="false">
      <c r="A19" s="3" t="s">
        <v>17</v>
      </c>
      <c r="B19" s="3"/>
      <c r="C19" s="4"/>
      <c r="D19" s="4"/>
      <c r="E19" s="4"/>
    </row>
    <row r="20" s="5" customFormat="true" ht="15" hidden="false" customHeight="true" outlineLevel="0" collapsed="false">
      <c r="A20" s="5" t="s">
        <v>18</v>
      </c>
      <c r="B20" s="6"/>
      <c r="C20" s="6"/>
      <c r="D20" s="6"/>
      <c r="E20" s="6"/>
    </row>
    <row r="21" s="5" customFormat="true" ht="15" hidden="false" customHeight="false" outlineLevel="0" collapsed="false">
      <c r="A21" s="5" t="s">
        <v>19</v>
      </c>
      <c r="B21" s="7"/>
      <c r="C21" s="10"/>
      <c r="D21" s="8"/>
      <c r="E21" s="8"/>
    </row>
    <row r="22" s="5" customFormat="true" ht="15" hidden="false" customHeight="false" outlineLevel="0" collapsed="false">
      <c r="A22" s="5" t="s">
        <v>20</v>
      </c>
      <c r="B22" s="7"/>
      <c r="C22" s="8"/>
      <c r="D22" s="8"/>
      <c r="E22" s="8"/>
    </row>
    <row r="23" s="5" customFormat="true" ht="15" hidden="false" customHeight="false" outlineLevel="0" collapsed="false">
      <c r="A23" s="5" t="s">
        <v>21</v>
      </c>
      <c r="B23" s="7"/>
      <c r="C23" s="8"/>
      <c r="D23" s="8"/>
      <c r="E23" s="8"/>
    </row>
    <row r="24" s="5" customFormat="true" ht="15" hidden="false" customHeight="false" outlineLevel="0" collapsed="false">
      <c r="A24" s="5" t="s">
        <v>22</v>
      </c>
      <c r="B24" s="7"/>
      <c r="C24" s="8"/>
      <c r="D24" s="8"/>
      <c r="E24" s="8"/>
    </row>
    <row r="25" s="5" customFormat="true" ht="15" hidden="false" customHeight="false" outlineLevel="0" collapsed="false">
      <c r="A25" s="5" t="s">
        <v>23</v>
      </c>
      <c r="B25" s="7"/>
      <c r="C25" s="8"/>
      <c r="D25" s="8"/>
      <c r="E25" s="8"/>
    </row>
    <row r="26" s="5" customFormat="true" ht="15" hidden="false" customHeight="false" outlineLevel="0" collapsed="false">
      <c r="A26" s="5" t="s">
        <v>24</v>
      </c>
      <c r="B26" s="7"/>
      <c r="C26" s="8"/>
      <c r="D26" s="8"/>
      <c r="E26" s="8"/>
    </row>
    <row r="27" s="5" customFormat="true" ht="15" hidden="false" customHeight="false" outlineLevel="0" collapsed="false">
      <c r="A27" s="5" t="s">
        <v>25</v>
      </c>
      <c r="B27" s="7"/>
      <c r="C27" s="8"/>
      <c r="D27" s="8"/>
      <c r="E27" s="8"/>
    </row>
    <row r="28" s="5" customFormat="true" ht="15" hidden="false" customHeight="true" outlineLevel="0" collapsed="false">
      <c r="A28" s="5" t="s">
        <v>26</v>
      </c>
      <c r="B28" s="6"/>
      <c r="C28" s="6"/>
      <c r="D28" s="6"/>
      <c r="E28" s="6"/>
    </row>
    <row r="29" s="5" customFormat="true" ht="12.75" hidden="false" customHeight="true" outlineLevel="0" collapsed="false">
      <c r="A29" s="5" t="s">
        <v>6</v>
      </c>
      <c r="B29" s="7"/>
      <c r="C29" s="9" t="s">
        <v>7</v>
      </c>
      <c r="D29" s="6"/>
      <c r="E29" s="6"/>
    </row>
    <row r="30" s="5" customFormat="true" ht="15" hidden="false" customHeight="false" outlineLevel="0" collapsed="false">
      <c r="A30" s="5" t="s">
        <v>8</v>
      </c>
      <c r="B30" s="7"/>
      <c r="C30" s="10"/>
      <c r="D30" s="8"/>
      <c r="E30" s="8"/>
    </row>
    <row r="31" s="5" customFormat="true" ht="15" hidden="false" customHeight="false" outlineLevel="0" collapsed="false">
      <c r="A31" s="5" t="s">
        <v>9</v>
      </c>
      <c r="B31" s="7"/>
      <c r="C31" s="10"/>
      <c r="D31" s="8"/>
      <c r="E31" s="8"/>
    </row>
    <row r="32" s="5" customFormat="true" ht="15" hidden="false" customHeight="false" outlineLevel="0" collapsed="false">
      <c r="A32" s="5" t="s">
        <v>10</v>
      </c>
      <c r="B32" s="7"/>
      <c r="C32" s="10"/>
      <c r="D32" s="8"/>
      <c r="E32" s="8"/>
    </row>
    <row r="34" s="5" customFormat="true" ht="15" hidden="false" customHeight="false" outlineLevel="0" collapsed="false">
      <c r="A34" s="3" t="s">
        <v>27</v>
      </c>
      <c r="B34" s="3"/>
      <c r="C34" s="4"/>
      <c r="D34" s="4"/>
      <c r="E34" s="4"/>
    </row>
    <row r="35" s="5" customFormat="true" ht="15" hidden="false" customHeight="true" outlineLevel="0" collapsed="false">
      <c r="A35" s="5" t="s">
        <v>18</v>
      </c>
      <c r="B35" s="6"/>
      <c r="C35" s="6"/>
      <c r="D35" s="6"/>
      <c r="E35" s="6"/>
    </row>
    <row r="36" s="5" customFormat="true" ht="15" hidden="false" customHeight="false" outlineLevel="0" collapsed="false">
      <c r="A36" s="5" t="s">
        <v>19</v>
      </c>
      <c r="B36" s="7"/>
      <c r="C36" s="10"/>
      <c r="D36" s="8"/>
      <c r="E36" s="8"/>
    </row>
    <row r="37" s="5" customFormat="true" ht="15" hidden="false" customHeight="true" outlineLevel="0" collapsed="false">
      <c r="A37" s="5" t="s">
        <v>26</v>
      </c>
      <c r="B37" s="6"/>
      <c r="C37" s="6"/>
      <c r="D37" s="6"/>
      <c r="E37" s="6"/>
    </row>
    <row r="38" s="5" customFormat="true" ht="15" hidden="false" customHeight="true" outlineLevel="0" collapsed="false">
      <c r="A38" s="5" t="s">
        <v>6</v>
      </c>
      <c r="B38" s="7"/>
      <c r="C38" s="9" t="s">
        <v>7</v>
      </c>
      <c r="D38" s="6"/>
      <c r="E38" s="6"/>
    </row>
    <row r="39" s="5" customFormat="true" ht="15" hidden="false" customHeight="false" outlineLevel="0" collapsed="false">
      <c r="A39" s="5" t="s">
        <v>8</v>
      </c>
      <c r="B39" s="7"/>
      <c r="C39" s="10"/>
      <c r="D39" s="8"/>
      <c r="E39" s="8"/>
    </row>
    <row r="40" s="5" customFormat="true" ht="15" hidden="false" customHeight="false" outlineLevel="0" collapsed="false">
      <c r="A40" s="5" t="s">
        <v>9</v>
      </c>
      <c r="B40" s="7"/>
      <c r="C40" s="10"/>
      <c r="D40" s="8"/>
      <c r="E40" s="8"/>
    </row>
    <row r="41" s="5" customFormat="true" ht="15" hidden="false" customHeight="false" outlineLevel="0" collapsed="false">
      <c r="A41" s="5" t="s">
        <v>10</v>
      </c>
      <c r="B41" s="7"/>
      <c r="C41" s="10"/>
      <c r="D41" s="8"/>
      <c r="E41" s="8"/>
    </row>
    <row r="42" s="5" customFormat="true" ht="12.75" hidden="false" customHeight="false" outlineLevel="0" collapsed="false"/>
    <row r="43" s="5" customFormat="true" ht="15" hidden="false" customHeight="false" outlineLevel="0" collapsed="false">
      <c r="A43" s="13" t="s">
        <v>28</v>
      </c>
      <c r="B43" s="13"/>
      <c r="C43" s="7"/>
      <c r="D43" s="8"/>
      <c r="E43" s="8"/>
    </row>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sheetData>
  <sheetProtection sheet="true" password="8619" selectLockedCells="true"/>
  <mergeCells count="12">
    <mergeCell ref="B4:E4"/>
    <mergeCell ref="B5:E5"/>
    <mergeCell ref="B7:E7"/>
    <mergeCell ref="D8:E8"/>
    <mergeCell ref="B15:E15"/>
    <mergeCell ref="B20:E20"/>
    <mergeCell ref="B28:E28"/>
    <mergeCell ref="D29:E29"/>
    <mergeCell ref="B35:E35"/>
    <mergeCell ref="B37:E37"/>
    <mergeCell ref="D38:E38"/>
    <mergeCell ref="A43:B43"/>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3</v>
      </c>
      <c r="C8" s="19"/>
      <c r="D8" s="19"/>
      <c r="E8" s="19"/>
    </row>
    <row r="9" s="5" customFormat="true" ht="15" hidden="false" customHeight="true" outlineLevel="0" collapsed="false">
      <c r="A9" s="5" t="s">
        <v>38</v>
      </c>
      <c r="B9" s="20" t="s">
        <v>39</v>
      </c>
      <c r="C9" s="17"/>
      <c r="D9" s="17" t="s">
        <v>40</v>
      </c>
      <c r="E9" s="21" t="n">
        <v>3</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54"/>
    </row>
    <row r="26" s="5" customFormat="true" ht="12.75" hidden="false" customHeight="false" outlineLevel="0" collapsed="false">
      <c r="A26" s="46" t="s">
        <v>97</v>
      </c>
      <c r="B26" s="47"/>
      <c r="C26" s="41"/>
      <c r="D26" s="55"/>
      <c r="E26" s="54"/>
    </row>
    <row r="27" s="5" customFormat="true" ht="12.75" hidden="false" customHeight="false" outlineLevel="0" collapsed="false">
      <c r="A27" s="46" t="s">
        <v>98</v>
      </c>
      <c r="B27" s="47"/>
      <c r="C27" s="41"/>
      <c r="D27" s="55"/>
      <c r="E27" s="54"/>
    </row>
    <row r="28" s="5" customFormat="true" ht="12.75" hidden="false" customHeight="false" outlineLevel="0" collapsed="false">
      <c r="A28" s="46" t="s">
        <v>99</v>
      </c>
      <c r="B28" s="47"/>
      <c r="C28" s="41"/>
      <c r="D28" s="55"/>
      <c r="E28" s="54"/>
    </row>
    <row r="29" s="5" customFormat="true" ht="12.75" hidden="false" customHeight="false" outlineLevel="0" collapsed="false">
      <c r="A29" s="46" t="s">
        <v>100</v>
      </c>
      <c r="B29" s="47"/>
      <c r="C29" s="41"/>
      <c r="D29" s="55"/>
      <c r="E29" s="54"/>
    </row>
    <row r="30" s="5" customFormat="true" ht="12.75" hidden="false" customHeight="false" outlineLevel="0" collapsed="false">
      <c r="A30" s="46" t="s">
        <v>101</v>
      </c>
      <c r="B30" s="47"/>
      <c r="C30" s="41"/>
      <c r="D30" s="55"/>
      <c r="E30" s="54"/>
    </row>
    <row r="31" s="5" customFormat="true" ht="12.75" hidden="false" customHeight="false" outlineLevel="0" collapsed="false">
      <c r="A31" s="46" t="s">
        <v>102</v>
      </c>
      <c r="B31" s="47"/>
      <c r="C31" s="41"/>
      <c r="D31" s="55"/>
      <c r="E31" s="54"/>
    </row>
    <row r="32" s="5" customFormat="true" ht="12.75" hidden="false" customHeight="false" outlineLevel="0" collapsed="false">
      <c r="A32" s="46" t="s">
        <v>103</v>
      </c>
      <c r="B32" s="47"/>
      <c r="C32" s="41"/>
      <c r="D32" s="55"/>
      <c r="E32" s="54"/>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44h -tipo 2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9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44h -tipo 2 - Módulo 1'!$E$36*D20,2)</f>
        <v>0</v>
      </c>
    </row>
    <row r="21" s="5" customFormat="true" ht="12.75" hidden="false" customHeight="false" outlineLevel="0" collapsed="false">
      <c r="A21" s="38" t="s">
        <v>133</v>
      </c>
      <c r="B21" s="38" t="s">
        <v>134</v>
      </c>
      <c r="C21" s="41"/>
      <c r="D21" s="257"/>
      <c r="E21" s="258" t="n">
        <f aca="false">ROUNDUP('CG - 44h -tipo 2 - Módulo 1'!$E$36*D21,2)</f>
        <v>0</v>
      </c>
    </row>
    <row r="22" s="5" customFormat="true" ht="12.75" hidden="false" customHeight="false" outlineLevel="0" collapsed="false">
      <c r="A22" s="38" t="s">
        <v>135</v>
      </c>
      <c r="B22" s="38" t="s">
        <v>136</v>
      </c>
      <c r="C22" s="41"/>
      <c r="D22" s="257"/>
      <c r="E22" s="258" t="n">
        <f aca="false">ROUNDUP('CG - 44h -tipo 2 - Módulo 1'!$E$36*D22,2)</f>
        <v>0</v>
      </c>
    </row>
    <row r="23" s="5" customFormat="true" ht="12.75" hidden="false" customHeight="false" outlineLevel="0" collapsed="false">
      <c r="A23" s="38" t="s">
        <v>137</v>
      </c>
      <c r="B23" s="38" t="s">
        <v>138</v>
      </c>
      <c r="C23" s="41"/>
      <c r="D23" s="257"/>
      <c r="E23" s="258" t="n">
        <f aca="false">ROUNDUP('CG - 44h -tipo 2 - Módulo 1'!$E$36*D23,2)</f>
        <v>0</v>
      </c>
    </row>
    <row r="24" s="5" customFormat="true" ht="12.75" hidden="false" customHeight="false" outlineLevel="0" collapsed="false">
      <c r="A24" s="38" t="s">
        <v>139</v>
      </c>
      <c r="B24" s="38" t="s">
        <v>140</v>
      </c>
      <c r="C24" s="41"/>
      <c r="D24" s="257"/>
      <c r="E24" s="258" t="n">
        <f aca="false">ROUNDUP('CG - 44h -tipo 2 - Módulo 1'!$E$36*D24,2)</f>
        <v>0</v>
      </c>
    </row>
    <row r="25" s="5" customFormat="true" ht="12.75" hidden="false" customHeight="false" outlineLevel="0" collapsed="false">
      <c r="A25" s="38" t="s">
        <v>141</v>
      </c>
      <c r="B25" s="38" t="s">
        <v>142</v>
      </c>
      <c r="C25" s="41"/>
      <c r="D25" s="257"/>
      <c r="E25" s="258" t="n">
        <f aca="false">ROUNDUP('CG - 44h -tipo 2 - Módulo 1'!$E$36*D25,2)</f>
        <v>0</v>
      </c>
    </row>
    <row r="26" s="5" customFormat="true" ht="12.75" hidden="false" customHeight="false" outlineLevel="0" collapsed="false">
      <c r="A26" s="38" t="s">
        <v>143</v>
      </c>
      <c r="B26" s="38" t="s">
        <v>144</v>
      </c>
      <c r="C26" s="41"/>
      <c r="D26" s="257"/>
      <c r="E26" s="258" t="n">
        <f aca="false">ROUNDUP('CG - 44h -tipo 2 - Módulo 1'!$E$36*D26,2)</f>
        <v>0</v>
      </c>
    </row>
    <row r="27" s="5" customFormat="true" ht="12.75" hidden="false" customHeight="false" outlineLevel="0" collapsed="false">
      <c r="A27" s="38" t="s">
        <v>145</v>
      </c>
      <c r="B27" s="38" t="s">
        <v>146</v>
      </c>
      <c r="C27" s="41"/>
      <c r="D27" s="257"/>
      <c r="E27" s="258" t="n">
        <f aca="false">ROUNDUP('CG - 44h -tipo 2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44h -tipo 2 - Módulo 1'!$E$36*D29,2)</f>
        <v>0</v>
      </c>
    </row>
    <row r="30" s="5" customFormat="true" ht="12.75" hidden="false" customHeight="false" outlineLevel="0" collapsed="false">
      <c r="A30" s="46" t="s">
        <v>150</v>
      </c>
      <c r="B30" s="47"/>
      <c r="C30" s="41"/>
      <c r="D30" s="257"/>
      <c r="E30" s="258" t="n">
        <f aca="false">ROUNDUP('CG - 44h -tipo 2 - Módulo 1'!$E$36*D30,2)</f>
        <v>0</v>
      </c>
    </row>
    <row r="31" s="5" customFormat="true" ht="12.75" hidden="false" customHeight="false" outlineLevel="0" collapsed="false">
      <c r="A31" s="46" t="s">
        <v>151</v>
      </c>
      <c r="B31" s="47"/>
      <c r="C31" s="41"/>
      <c r="D31" s="257"/>
      <c r="E31" s="258" t="n">
        <f aca="false">ROUNDUP('CG - 44h -tipo 2 - Módulo 1'!$E$36*D31,2)</f>
        <v>0</v>
      </c>
    </row>
    <row r="32" s="5" customFormat="true" ht="12.75" hidden="false" customHeight="false" outlineLevel="0" collapsed="false">
      <c r="A32" s="46" t="s">
        <v>152</v>
      </c>
      <c r="B32" s="47"/>
      <c r="C32" s="41"/>
      <c r="D32" s="257"/>
      <c r="E32" s="258" t="n">
        <f aca="false">ROUNDUP('CG - 44h -tipo 2 - Módulo 1'!$E$36*D32,2)</f>
        <v>0</v>
      </c>
    </row>
    <row r="33" s="5" customFormat="true" ht="12.75" hidden="false" customHeight="false" outlineLevel="0" collapsed="false">
      <c r="A33" s="46" t="s">
        <v>153</v>
      </c>
      <c r="B33" s="47"/>
      <c r="C33" s="41"/>
      <c r="D33" s="257"/>
      <c r="E33" s="258" t="n">
        <f aca="false">ROUNDUP('CG - 44h -tipo 2 - Módulo 1'!$E$36*D33,2)</f>
        <v>0</v>
      </c>
    </row>
    <row r="34" s="5" customFormat="true" ht="12.75" hidden="false" customHeight="false" outlineLevel="0" collapsed="false">
      <c r="A34" s="72" t="s">
        <v>154</v>
      </c>
      <c r="B34" s="73"/>
      <c r="C34" s="74"/>
      <c r="D34" s="260"/>
      <c r="E34" s="258" t="n">
        <f aca="false">ROUNDUP('CG - 44h -tipo 2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44h -tipo 2 - Módulo 1'!$E$36*D38,2)</f>
        <v>0</v>
      </c>
    </row>
    <row r="39" s="5" customFormat="true" ht="12.75" hidden="false" customHeight="false" outlineLevel="0" collapsed="false">
      <c r="A39" s="38" t="s">
        <v>159</v>
      </c>
      <c r="B39" s="38" t="s">
        <v>160</v>
      </c>
      <c r="C39" s="53"/>
      <c r="D39" s="263"/>
      <c r="E39" s="258" t="n">
        <f aca="false">ROUNDUP('CG - 44h -tipo 2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CG - 44h -tipo 2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59" t="s">
        <v>169</v>
      </c>
      <c r="C45" s="53"/>
      <c r="D45" s="263"/>
      <c r="E45" s="258" t="n">
        <f aca="false">ROUNDUP('CG - 44h -tipo 2 - Módulo 1'!$E$36*D45,2)</f>
        <v>0</v>
      </c>
    </row>
    <row r="46" s="5" customFormat="true" ht="12.75" hidden="false" customHeight="false" outlineLevel="0" collapsed="false">
      <c r="A46" s="38" t="s">
        <v>170</v>
      </c>
      <c r="B46" s="38" t="s">
        <v>171</v>
      </c>
      <c r="C46" s="53"/>
      <c r="D46" s="263"/>
      <c r="E46" s="258" t="n">
        <f aca="false">ROUNDUP('CG - 44h -tipo 2 - Módulo 1'!$E$36*D46,2)</f>
        <v>0</v>
      </c>
    </row>
    <row r="47" s="5" customFormat="true" ht="12.75" hidden="false" customHeight="false" outlineLevel="0" collapsed="false">
      <c r="A47" s="38" t="s">
        <v>172</v>
      </c>
      <c r="B47" s="38" t="s">
        <v>173</v>
      </c>
      <c r="C47" s="53"/>
      <c r="D47" s="263"/>
      <c r="E47" s="258" t="n">
        <f aca="false">ROUNDUP('CG - 44h -tipo 2 - Módulo 1'!$E$36*D47,2)</f>
        <v>0</v>
      </c>
    </row>
    <row r="48" s="5" customFormat="true" ht="12.75" hidden="false" customHeight="false" outlineLevel="0" collapsed="false">
      <c r="A48" s="38" t="s">
        <v>174</v>
      </c>
      <c r="B48" s="38" t="s">
        <v>175</v>
      </c>
      <c r="C48" s="53"/>
      <c r="D48" s="263"/>
      <c r="E48" s="258" t="n">
        <f aca="false">ROUNDUP('CG - 44h -tipo 2 - Módulo 1'!$E$36*D48,2)</f>
        <v>0</v>
      </c>
    </row>
    <row r="49" s="5" customFormat="true" ht="12.75" hidden="false" customHeight="false" outlineLevel="0" collapsed="false">
      <c r="A49" s="38" t="s">
        <v>176</v>
      </c>
      <c r="B49" s="38" t="s">
        <v>177</v>
      </c>
      <c r="C49" s="53"/>
      <c r="D49" s="263"/>
      <c r="E49" s="258" t="n">
        <f aca="false">ROUNDUP('CG - 44h -tipo 2 - Módulo 1'!$E$36*D49,2)</f>
        <v>0</v>
      </c>
    </row>
    <row r="50" s="5" customFormat="true" ht="12.75" hidden="false" customHeight="false" outlineLevel="0" collapsed="false">
      <c r="A50" s="38" t="s">
        <v>178</v>
      </c>
      <c r="B50" s="38" t="s">
        <v>179</v>
      </c>
      <c r="C50" s="53"/>
      <c r="D50" s="263"/>
      <c r="E50" s="258" t="n">
        <f aca="false">ROUNDUP('CG - 44h -tipo 2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44h -tipo 2 - Módulo 1'!$E$36*D52,2)</f>
        <v>0</v>
      </c>
    </row>
    <row r="53" s="5" customFormat="true" ht="12.75" hidden="false" customHeight="false" outlineLevel="0" collapsed="false">
      <c r="A53" s="46" t="s">
        <v>183</v>
      </c>
      <c r="B53" s="47"/>
      <c r="C53" s="41"/>
      <c r="D53" s="257"/>
      <c r="E53" s="258" t="n">
        <f aca="false">ROUNDUP('CG - 44h -tipo 2 - Módulo 1'!$E$36*D53,2)</f>
        <v>0</v>
      </c>
    </row>
    <row r="54" s="5" customFormat="true" ht="12.75" hidden="false" customHeight="false" outlineLevel="0" collapsed="false">
      <c r="A54" s="46" t="s">
        <v>184</v>
      </c>
      <c r="B54" s="47"/>
      <c r="C54" s="41"/>
      <c r="D54" s="257"/>
      <c r="E54" s="258" t="n">
        <f aca="false">ROUNDUP('CG - 44h -tipo 2 - Módulo 1'!$E$36*D54,2)</f>
        <v>0</v>
      </c>
    </row>
    <row r="55" s="5" customFormat="true" ht="12.75" hidden="false" customHeight="false" outlineLevel="0" collapsed="false">
      <c r="A55" s="46" t="s">
        <v>185</v>
      </c>
      <c r="B55" s="47"/>
      <c r="C55" s="41"/>
      <c r="D55" s="257"/>
      <c r="E55" s="258" t="n">
        <f aca="false">ROUNDUP('CG - 44h -tipo 2 - Módulo 1'!$E$36*D55,2)</f>
        <v>0</v>
      </c>
    </row>
    <row r="56" s="5" customFormat="true" ht="12.75" hidden="false" customHeight="false" outlineLevel="0" collapsed="false">
      <c r="A56" s="46" t="s">
        <v>186</v>
      </c>
      <c r="B56" s="47"/>
      <c r="C56" s="41"/>
      <c r="D56" s="257"/>
      <c r="E56" s="258" t="n">
        <f aca="false">ROUNDUP('CG - 44h -tipo 2 - Módulo 1'!$E$36*D56,2)</f>
        <v>0</v>
      </c>
    </row>
    <row r="57" s="5" customFormat="true" ht="12.75" hidden="false" customHeight="false" outlineLevel="0" collapsed="false">
      <c r="A57" s="72" t="s">
        <v>187</v>
      </c>
      <c r="B57" s="73"/>
      <c r="C57" s="74"/>
      <c r="D57" s="257"/>
      <c r="E57" s="258" t="n">
        <f aca="false">ROUNDUP('CG - 44h -tipo 2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CG - 44h -tipo 2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270"/>
      <c r="E63" s="258" t="n">
        <f aca="false">ROUNDUP('CG - 44h -tipo 2 - Módulo 1'!$E$36*D63,2)</f>
        <v>0</v>
      </c>
    </row>
    <row r="64" s="5" customFormat="true" ht="25.5" hidden="false" customHeight="false" outlineLevel="0" collapsed="false">
      <c r="A64" s="38" t="s">
        <v>195</v>
      </c>
      <c r="B64" s="59" t="s">
        <v>196</v>
      </c>
      <c r="C64" s="44" t="s">
        <v>197</v>
      </c>
      <c r="D64" s="271" t="n">
        <f aca="false">ROUNDUP(D63*$D$21,5)</f>
        <v>0</v>
      </c>
      <c r="E64" s="258" t="n">
        <f aca="false">ROUNDUP('CG - 44h -tipo 2 - Módulo 1'!$E$36*D64,2)</f>
        <v>0</v>
      </c>
    </row>
    <row r="65" s="5" customFormat="true" ht="12.75" hidden="false" customHeight="false" outlineLevel="0" collapsed="false">
      <c r="A65" s="38" t="s">
        <v>198</v>
      </c>
      <c r="B65" s="38" t="s">
        <v>199</v>
      </c>
      <c r="C65" s="53"/>
      <c r="D65" s="270"/>
      <c r="E65" s="258" t="n">
        <f aca="false">ROUNDUP('CG - 44h -tipo 2 - Módulo 1'!$E$36*D65,2)</f>
        <v>0</v>
      </c>
    </row>
    <row r="66" s="5" customFormat="true" ht="12.75" hidden="false" customHeight="false" outlineLevel="0" collapsed="false">
      <c r="A66" s="38" t="s">
        <v>200</v>
      </c>
      <c r="B66" s="38" t="s">
        <v>201</v>
      </c>
      <c r="C66" s="53"/>
      <c r="D66" s="270"/>
      <c r="E66" s="258" t="n">
        <f aca="false">ROUNDUP('CG - 44h -tipo 2 - Módulo 1'!$E$36*D66,2)</f>
        <v>0</v>
      </c>
    </row>
    <row r="67" s="5" customFormat="true" ht="25.5" hidden="false" customHeight="false" outlineLevel="0" collapsed="false">
      <c r="A67" s="38" t="s">
        <v>202</v>
      </c>
      <c r="B67" s="38" t="s">
        <v>203</v>
      </c>
      <c r="C67" s="44" t="s">
        <v>204</v>
      </c>
      <c r="D67" s="267" t="n">
        <f aca="false">ROUNDUP(D66*$D$35,5)</f>
        <v>0</v>
      </c>
      <c r="E67" s="258" t="n">
        <f aca="false">ROUNDUP('CG - 44h -tipo 2 - Módulo 1'!$E$36*D67,2)</f>
        <v>0</v>
      </c>
    </row>
    <row r="68" s="5" customFormat="true" ht="12.75" hidden="false" customHeight="false" outlineLevel="0" collapsed="false">
      <c r="A68" s="38" t="s">
        <v>205</v>
      </c>
      <c r="B68" s="38" t="s">
        <v>206</v>
      </c>
      <c r="C68" s="53"/>
      <c r="D68" s="270"/>
      <c r="E68" s="258" t="n">
        <f aca="false">ROUNDUP('CG - 44h -tipo 2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44h -tipo 2 - Módulo 1'!$E$36*D70,2)</f>
        <v>0</v>
      </c>
    </row>
    <row r="71" s="5" customFormat="true" ht="12.75" hidden="false" customHeight="false" outlineLevel="0" collapsed="false">
      <c r="A71" s="46" t="s">
        <v>210</v>
      </c>
      <c r="B71" s="47"/>
      <c r="C71" s="41"/>
      <c r="D71" s="257"/>
      <c r="E71" s="258" t="n">
        <f aca="false">ROUNDUP('CG - 44h -tipo 2 - Módulo 1'!$E$36*D71,2)</f>
        <v>0</v>
      </c>
    </row>
    <row r="72" s="5" customFormat="true" ht="12.75" hidden="false" customHeight="false" outlineLevel="0" collapsed="false">
      <c r="A72" s="46" t="s">
        <v>211</v>
      </c>
      <c r="B72" s="47"/>
      <c r="C72" s="41"/>
      <c r="D72" s="257"/>
      <c r="E72" s="258" t="n">
        <f aca="false">ROUNDUP('CG - 44h -tipo 2 - Módulo 1'!$E$36*D72,2)</f>
        <v>0</v>
      </c>
    </row>
    <row r="73" s="5" customFormat="true" ht="12.75" hidden="false" customHeight="false" outlineLevel="0" collapsed="false">
      <c r="A73" s="46" t="s">
        <v>212</v>
      </c>
      <c r="B73" s="47"/>
      <c r="C73" s="41"/>
      <c r="D73" s="257"/>
      <c r="E73" s="258" t="n">
        <f aca="false">ROUNDUP('CG - 44h -tipo 2 - Módulo 1'!$E$36*D73,2)</f>
        <v>0</v>
      </c>
    </row>
    <row r="74" s="5" customFormat="true" ht="12.75" hidden="false" customHeight="false" outlineLevel="0" collapsed="false">
      <c r="A74" s="46" t="s">
        <v>213</v>
      </c>
      <c r="B74" s="47"/>
      <c r="C74" s="41"/>
      <c r="D74" s="257"/>
      <c r="E74" s="258" t="n">
        <f aca="false">ROUNDUP('CG - 44h -tipo 2 - Módulo 1'!$E$36*D74,2)</f>
        <v>0</v>
      </c>
    </row>
    <row r="75" s="5" customFormat="true" ht="12.75" hidden="false" customHeight="false" outlineLevel="0" collapsed="false">
      <c r="A75" s="72" t="s">
        <v>214</v>
      </c>
      <c r="B75" s="73"/>
      <c r="C75" s="74"/>
      <c r="D75" s="260"/>
      <c r="E75" s="266" t="n">
        <f aca="false">ROUNDUP('CG - 44h -tipo 2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CG - 44h -tipo 2 - Módulo 1'!$E$36*D79,2)</f>
        <v>0</v>
      </c>
    </row>
    <row r="80" s="5" customFormat="true" ht="12.75" hidden="false" customHeight="false" outlineLevel="0" collapsed="false">
      <c r="A80" s="38" t="s">
        <v>218</v>
      </c>
      <c r="B80" s="47"/>
      <c r="C80" s="41"/>
      <c r="D80" s="257"/>
      <c r="E80" s="258" t="n">
        <f aca="false">ROUNDUP('CG - 44h -tipo 2 - Módulo 1'!$E$36*D80,2)</f>
        <v>0</v>
      </c>
    </row>
    <row r="81" s="5" customFormat="true" ht="12.75" hidden="false" customHeight="false" outlineLevel="0" collapsed="false">
      <c r="A81" s="38" t="s">
        <v>219</v>
      </c>
      <c r="B81" s="47"/>
      <c r="C81" s="41"/>
      <c r="D81" s="257"/>
      <c r="E81" s="258" t="n">
        <f aca="false">ROUNDUP('CG - 44h -tipo 2 - Módulo 1'!$E$36*D81,2)</f>
        <v>0</v>
      </c>
    </row>
    <row r="82" s="5" customFormat="true" ht="12.75" hidden="false" customHeight="false" outlineLevel="0" collapsed="false">
      <c r="A82" s="38" t="s">
        <v>220</v>
      </c>
      <c r="B82" s="47"/>
      <c r="C82" s="41"/>
      <c r="D82" s="257"/>
      <c r="E82" s="258" t="n">
        <f aca="false">ROUNDUP('CG - 44h -tipo 2 - Módulo 1'!$E$36*D82,2)</f>
        <v>0</v>
      </c>
    </row>
    <row r="83" s="5" customFormat="true" ht="12.75" hidden="false" customHeight="false" outlineLevel="0" collapsed="false">
      <c r="A83" s="38" t="s">
        <v>221</v>
      </c>
      <c r="B83" s="47"/>
      <c r="C83" s="41"/>
      <c r="D83" s="257"/>
      <c r="E83" s="258" t="n">
        <f aca="false">ROUNDUP('CG - 44h -tipo 2 - Módulo 1'!$E$36*D83,2)</f>
        <v>0</v>
      </c>
    </row>
    <row r="84" s="5" customFormat="true" ht="12.75" hidden="false" customHeight="false" outlineLevel="0" collapsed="false">
      <c r="A84" s="82" t="s">
        <v>222</v>
      </c>
      <c r="B84" s="73"/>
      <c r="C84" s="74"/>
      <c r="D84" s="260"/>
      <c r="E84" s="266" t="n">
        <f aca="false">ROUNDUP('CG - 44h -tipo 2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5.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232</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44h -tipo 2 - Módulo 1'!A17</f>
        <v>Módulo 1. COMPOSIÇÃO DA REMUNERAÇÃO</v>
      </c>
      <c r="C18" s="39"/>
      <c r="D18" s="126"/>
      <c r="E18" s="127" t="n">
        <f aca="false">'CG - 44h -tipo 2 - Módulo 1'!E36</f>
        <v>0</v>
      </c>
    </row>
    <row r="19" s="5" customFormat="true" ht="12.75" hidden="false" customHeight="false" outlineLevel="0" collapsed="false">
      <c r="A19" s="125"/>
      <c r="B19" s="38" t="str">
        <f aca="false">'CG - 44h -tipo 2 - Módulo 2'!A17</f>
        <v>Módulo 2. BENEFÍCIOS MENSAIS E DIÁRIOS</v>
      </c>
      <c r="C19" s="39"/>
      <c r="D19" s="39"/>
      <c r="E19" s="127" t="n">
        <f aca="false">'CG - 44h -tipo 2 - Módulo 2'!E33</f>
        <v>0</v>
      </c>
    </row>
    <row r="20" s="5" customFormat="true" ht="12.75" hidden="false" customHeight="false" outlineLevel="0" collapsed="false">
      <c r="A20" s="125"/>
      <c r="B20" s="38" t="str">
        <f aca="false">'CG - 44h -tipo 2 - Módulo 3'!A17</f>
        <v>Módulo 3. ENCARGOS SOCIAIS E TRABALHISTAS</v>
      </c>
      <c r="C20" s="39"/>
      <c r="D20" s="126"/>
      <c r="E20" s="127" t="n">
        <f aca="false">'CG - 44h -tipo 2 - Módulo 3'!E93</f>
        <v>0</v>
      </c>
    </row>
    <row r="21" s="5" customFormat="true" ht="12.75" hidden="false" customHeight="false" outlineLevel="0" collapsed="false">
      <c r="A21" s="125"/>
      <c r="B21" s="38" t="str">
        <f aca="false">'CG - 44h -tipo 2 - Módulo 4'!A17</f>
        <v>Módulo 4. INSUMOS DIVERSOS</v>
      </c>
      <c r="C21" s="39"/>
      <c r="D21" s="126"/>
      <c r="E21" s="127" t="n">
        <f aca="false">'CG - 44h -tipo 2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objects="true" scenarios="true"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44h -tipo 2- Identificação'!B3</f>
        <v>TRIBUNAL REGIONAL ELEITORAL DE MATO GROSSO DO SUL</v>
      </c>
      <c r="D3" s="26"/>
      <c r="E3" s="26"/>
    </row>
    <row r="4" s="5" customFormat="true" ht="15" hidden="false" customHeight="true" outlineLevel="0" collapsed="false">
      <c r="A4" s="5" t="s">
        <v>32</v>
      </c>
      <c r="C4" s="26" t="str">
        <f aca="false">IF('CG - 44h -tipo 2- Identificação'!B4="","",'CG - 44h -tipo 2- Identificação'!B4)</f>
        <v/>
      </c>
      <c r="D4" s="26"/>
      <c r="E4" s="26"/>
    </row>
    <row r="5" s="5" customFormat="true" ht="15" hidden="false" customHeight="true" outlineLevel="0" collapsed="false">
      <c r="A5" s="5" t="s">
        <v>33</v>
      </c>
      <c r="C5" s="27" t="str">
        <f aca="false">IF('CG - 44h -tipo 2- Identificação'!B5="","",'CG - 44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2- Identificação'!B7="","",'CG - 44h -tipo 2- Identificação'!B7)</f>
        <v>Apoio administrativo na área de LIMPEZA PREDIAL</v>
      </c>
      <c r="D10" s="26"/>
      <c r="E10" s="26"/>
    </row>
    <row r="11" s="5" customFormat="true" ht="15" hidden="false" customHeight="true" outlineLevel="0" collapsed="false">
      <c r="A11" s="5" t="s">
        <v>36</v>
      </c>
      <c r="C11" s="26" t="str">
        <f aca="false">IF('CG - 44h -tipo 2- Identificação'!B8="","",'CG - 44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44h -tipo 2- Identificação'!B9="","",'CG - 44h -tipo 2- Identificação'!B9)</f>
        <v>44 horas</v>
      </c>
      <c r="D12" s="17" t="s">
        <v>47</v>
      </c>
      <c r="E12" s="30" t="n">
        <f aca="false">IF('CG - 44h -tipo 2- Identificação'!E9="","",'CG - 44h -tipo 2- Identificação'!E9)</f>
        <v>3</v>
      </c>
    </row>
    <row r="13" s="5" customFormat="true" ht="15" hidden="false" customHeight="true" outlineLevel="0" collapsed="false">
      <c r="A13" s="22" t="s">
        <v>41</v>
      </c>
      <c r="C13" s="29" t="str">
        <f aca="false">IF('CG - 44h -tipo 2- Identificação'!B10="","",'CG - 44h -tipo 2- Identificação'!B10)</f>
        <v>Campo Grande/MS</v>
      </c>
      <c r="D13" s="17"/>
      <c r="E13" s="52"/>
    </row>
    <row r="14" s="5" customFormat="true" ht="15" hidden="false" customHeight="true" outlineLevel="0" collapsed="false">
      <c r="A14" s="5" t="s">
        <v>43</v>
      </c>
      <c r="C14" s="26" t="str">
        <f aca="false">IF('CG - 44h -tipo 2- Identificação'!B11="","",'CG - 44h -tipo 2- Identificação'!B11)</f>
        <v/>
      </c>
      <c r="D14" s="26"/>
      <c r="E14" s="26"/>
    </row>
    <row r="15" s="5" customFormat="true" ht="15" hidden="false" customHeight="true" outlineLevel="0" collapsed="false">
      <c r="A15" s="5" t="s">
        <v>44</v>
      </c>
      <c r="C15" s="35" t="str">
        <f aca="false">IF('CG - 44h -tipo 2- Identificação'!B12="","",'CG - 44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44h -tipo 2 - Módulo 1'!A17</f>
        <v>Módulo 1. COMPOSIÇÃO DA REMUNERAÇÃO</v>
      </c>
      <c r="C18" s="39"/>
      <c r="D18" s="126"/>
      <c r="E18" s="141" t="n">
        <f aca="false">'CG - 44h -tipo 2 - Módulo 1'!E36</f>
        <v>0</v>
      </c>
    </row>
    <row r="19" s="5" customFormat="true" ht="12.75" hidden="false" customHeight="false" outlineLevel="0" collapsed="false">
      <c r="A19" s="140"/>
      <c r="B19" s="38" t="str">
        <f aca="false">'CG - 44h -tipo 2 - Módulo 2'!A17</f>
        <v>Módulo 2. BENEFÍCIOS MENSAIS E DIÁRIOS</v>
      </c>
      <c r="C19" s="39"/>
      <c r="D19" s="39"/>
      <c r="E19" s="141" t="n">
        <f aca="false">'CG - 44h -tipo 2 - Módulo 2'!E33</f>
        <v>0</v>
      </c>
    </row>
    <row r="20" s="5" customFormat="true" ht="12.75" hidden="false" customHeight="false" outlineLevel="0" collapsed="false">
      <c r="A20" s="140"/>
      <c r="B20" s="38" t="str">
        <f aca="false">'CG - 44h -tipo 2 - Módulo 3'!A17</f>
        <v>Módulo 3. ENCARGOS SOCIAIS E TRABALHISTAS</v>
      </c>
      <c r="C20" s="39"/>
      <c r="D20" s="126"/>
      <c r="E20" s="141" t="n">
        <f aca="false">'CG - 44h -tipo 2 - Módulo 3'!E93</f>
        <v>0</v>
      </c>
    </row>
    <row r="21" s="5" customFormat="true" ht="12.75" hidden="false" customHeight="false" outlineLevel="0" collapsed="false">
      <c r="A21" s="140"/>
      <c r="B21" s="38" t="str">
        <f aca="false">'CG - 44h -tipo 2 - Módulo 4'!A17</f>
        <v>Módulo 4. INSUMOS DIVERSOS</v>
      </c>
      <c r="C21" s="39"/>
      <c r="D21" s="126"/>
      <c r="E21" s="141" t="n">
        <f aca="false">'CG - 44h -tipo 2 - Módulo 4'!E29</f>
        <v>0</v>
      </c>
    </row>
    <row r="22" s="5" customFormat="true" ht="12.75" hidden="false" customHeight="false" outlineLevel="0" collapsed="false">
      <c r="A22" s="140"/>
      <c r="B22" s="38" t="str">
        <f aca="false">'CG - 44h -tipo 2 - Módulo 5'!A25</f>
        <v>Módulo 5. DESPESAS INDIRETAS E LUCRO</v>
      </c>
      <c r="C22" s="39"/>
      <c r="D22" s="126"/>
      <c r="E22" s="141" t="n">
        <f aca="false">'CG - 44h -tipo 2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44h -tipo 2- Identificação'!B3</f>
        <v>TRIBUNAL REGIONAL ELEITORAL DE MATO GROSSO DO SUL</v>
      </c>
      <c r="D3" s="157"/>
      <c r="E3" s="157"/>
    </row>
    <row r="4" s="22" customFormat="true" ht="15" hidden="false" customHeight="true" outlineLevel="0" collapsed="false">
      <c r="A4" s="22" t="s">
        <v>32</v>
      </c>
      <c r="C4" s="157" t="str">
        <f aca="false">IF('CG - 44h -tipo 2- Identificação'!B4="","",'CG - 44h -tipo 2- Identificação'!B4)</f>
        <v/>
      </c>
      <c r="D4" s="157"/>
      <c r="E4" s="157"/>
    </row>
    <row r="5" s="22" customFormat="true" ht="15" hidden="false" customHeight="true" outlineLevel="0" collapsed="false">
      <c r="A5" s="22" t="s">
        <v>33</v>
      </c>
      <c r="C5" s="158" t="str">
        <f aca="false">IF('CG - 44h -tipo 2- Identificação'!B5="","",'CG - 44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2- Identificação'!B7="","",'CG - 44h -tipo 2- Identificação'!B7)</f>
        <v>Apoio administrativo na área de LIMPEZA PREDIAL</v>
      </c>
      <c r="D10" s="157"/>
      <c r="E10" s="157"/>
    </row>
    <row r="11" s="22" customFormat="true" ht="15" hidden="false" customHeight="true" outlineLevel="0" collapsed="false">
      <c r="A11" s="22" t="s">
        <v>36</v>
      </c>
      <c r="C11" s="157" t="str">
        <f aca="false">IF('CG - 44h -tipo 2- Identificação'!B8="","",'CG - 44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44h -tipo 2- Identificação'!B9="","",'CG - 44h -tipo 2- Identificação'!B9)</f>
        <v>44 horas</v>
      </c>
      <c r="D12" s="10" t="s">
        <v>47</v>
      </c>
      <c r="E12" s="162" t="n">
        <f aca="false">IF('CG - 44h -tipo 2- Identificação'!E9="","",'CG - 44h -tipo 2- Identificação'!E9)</f>
        <v>3</v>
      </c>
    </row>
    <row r="13" s="22" customFormat="true" ht="15" hidden="false" customHeight="true" outlineLevel="0" collapsed="false">
      <c r="A13" s="22" t="s">
        <v>41</v>
      </c>
      <c r="C13" s="161" t="str">
        <f aca="false">IF('CG - 44h -tipo 2- Identificação'!B10="","",'CG - 44h -tipo 2- Identificação'!B10)</f>
        <v>Campo Grande/MS</v>
      </c>
      <c r="D13" s="10"/>
      <c r="E13" s="163"/>
    </row>
    <row r="14" s="22" customFormat="true" ht="15" hidden="false" customHeight="true" outlineLevel="0" collapsed="false">
      <c r="A14" s="22" t="s">
        <v>43</v>
      </c>
      <c r="C14" s="157" t="str">
        <f aca="false">IF('CG - 44h -tipo 2- Identificação'!B11="","",'CG - 44h -tipo 2- Identificação'!B11)</f>
        <v/>
      </c>
      <c r="D14" s="157"/>
      <c r="E14" s="157"/>
    </row>
    <row r="15" s="22" customFormat="true" ht="15" hidden="false" customHeight="true" outlineLevel="0" collapsed="false">
      <c r="A15" s="22" t="s">
        <v>44</v>
      </c>
      <c r="C15" s="35" t="str">
        <f aca="false">IF('CG - 44h -tipo 2- Identificação'!B12="","",'CG - 44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2 - Módulo 1'!C19="","",'CG - 44h -tipo 2 - Módulo 1'!C19)</f>
        <v/>
      </c>
      <c r="D19" s="170"/>
      <c r="E19" s="255" t="n">
        <f aca="false">'CG - 44h -tipo 2 - Módulo 1'!E19</f>
        <v>0</v>
      </c>
    </row>
    <row r="20" s="22" customFormat="true" ht="12.75" hidden="false" customHeight="false" outlineLevel="0" collapsed="false">
      <c r="A20" s="166" t="s">
        <v>53</v>
      </c>
      <c r="B20" s="166" t="s">
        <v>54</v>
      </c>
      <c r="C20" s="169" t="str">
        <f aca="false">IF('CG - 44h -tipo 2 - Módulo 1'!C20="","",'CG - 44h -tipo 2 - Módulo 1'!C20)</f>
        <v/>
      </c>
      <c r="D20" s="170"/>
      <c r="E20" s="255" t="n">
        <f aca="false">'CG - 44h -tipo 2 - Módulo 1'!E20</f>
        <v>0</v>
      </c>
    </row>
    <row r="21" s="22" customFormat="true" ht="12.75" hidden="false" customHeight="false" outlineLevel="0" collapsed="false">
      <c r="A21" s="166" t="s">
        <v>55</v>
      </c>
      <c r="B21" s="166" t="s">
        <v>56</v>
      </c>
      <c r="C21" s="169" t="str">
        <f aca="false">IF('CG - 44h -tipo 2 - Módulo 1'!C21="","",'CG - 44h -tipo 2 - Módulo 1'!C21)</f>
        <v/>
      </c>
      <c r="D21" s="170"/>
      <c r="E21" s="255" t="n">
        <f aca="false">'CG - 44h -tipo 2 - Módulo 1'!E21</f>
        <v>0</v>
      </c>
    </row>
    <row r="22" s="22" customFormat="true" ht="12.75" hidden="false" customHeight="false" outlineLevel="0" collapsed="false">
      <c r="A22" s="166" t="s">
        <v>57</v>
      </c>
      <c r="B22" s="166" t="s">
        <v>58</v>
      </c>
      <c r="C22" s="169" t="str">
        <f aca="false">IF('CG - 44h -tipo 2 - Módulo 1'!C22="","",'CG - 44h -tipo 2 - Módulo 1'!C22)</f>
        <v/>
      </c>
      <c r="D22" s="170"/>
      <c r="E22" s="255" t="n">
        <f aca="false">'CG - 44h -tipo 2 - Módulo 1'!E22</f>
        <v>0</v>
      </c>
    </row>
    <row r="23" s="22" customFormat="true" ht="12.75" hidden="false" customHeight="false" outlineLevel="0" collapsed="false">
      <c r="A23" s="166" t="s">
        <v>59</v>
      </c>
      <c r="B23" s="166" t="s">
        <v>60</v>
      </c>
      <c r="C23" s="169" t="str">
        <f aca="false">IF('CG - 44h -tipo 2 - Módulo 1'!C23="","",'CG - 44h -tipo 2 - Módulo 1'!C23)</f>
        <v/>
      </c>
      <c r="D23" s="170"/>
      <c r="E23" s="255" t="n">
        <f aca="false">'CG - 44h -tipo 2 - Módulo 1'!E23</f>
        <v>0</v>
      </c>
    </row>
    <row r="24" s="22" customFormat="true" ht="12.75" hidden="false" customHeight="false" outlineLevel="0" collapsed="false">
      <c r="A24" s="166" t="s">
        <v>61</v>
      </c>
      <c r="B24" s="166" t="s">
        <v>62</v>
      </c>
      <c r="C24" s="169" t="str">
        <f aca="false">IF('CG - 44h -tipo 2 - Módulo 1'!C24="","",'CG - 44h -tipo 2 - Módulo 1'!C24)</f>
        <v/>
      </c>
      <c r="D24" s="170"/>
      <c r="E24" s="255" t="n">
        <f aca="false">'CG - 44h -tipo 2 - Módulo 1'!E24</f>
        <v>0</v>
      </c>
    </row>
    <row r="25" s="22" customFormat="true" ht="12.75" hidden="false" customHeight="false" outlineLevel="0" collapsed="false">
      <c r="A25" s="166" t="s">
        <v>63</v>
      </c>
      <c r="B25" s="166" t="s">
        <v>64</v>
      </c>
      <c r="C25" s="169" t="str">
        <f aca="false">IF('CG - 44h -tipo 2 - Módulo 1'!C25="","",'CG - 44h -tipo 2 - Módulo 1'!C25)</f>
        <v/>
      </c>
      <c r="D25" s="170"/>
      <c r="E25" s="255" t="n">
        <f aca="false">'CG - 44h -tipo 2 - Módulo 1'!E25</f>
        <v>0</v>
      </c>
    </row>
    <row r="26" s="22" customFormat="true" ht="12.75" hidden="false" customHeight="false" outlineLevel="0" collapsed="false">
      <c r="A26" s="166" t="s">
        <v>65</v>
      </c>
      <c r="B26" s="166" t="s">
        <v>66</v>
      </c>
      <c r="C26" s="169" t="str">
        <f aca="false">IF('CG - 44h -tipo 2 - Módulo 1'!C26="","",'CG - 44h -tipo 2 - Módulo 1'!C26)</f>
        <v/>
      </c>
      <c r="D26" s="170"/>
      <c r="E26" s="255" t="n">
        <f aca="false">'CG - 44h -tipo 2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44h -tipo 2 - Módulo 1'!B28="","",'CG - 44h -tipo 2 - Módulo 1'!B28)</f>
        <v/>
      </c>
      <c r="C28" s="175" t="str">
        <f aca="false">IF('CG - 44h -tipo 2 - Módulo 1'!C28="","",'CG - 44h -tipo 2 - Módulo 1'!C28)</f>
        <v/>
      </c>
      <c r="D28" s="170"/>
      <c r="E28" s="283" t="n">
        <f aca="false">'CG - 44h -tipo 2 - Módulo 1'!E28</f>
        <v>0</v>
      </c>
    </row>
    <row r="29" s="22" customFormat="true" ht="12.75" hidden="false" customHeight="false" outlineLevel="0" collapsed="false">
      <c r="A29" s="173" t="s">
        <v>71</v>
      </c>
      <c r="B29" s="174" t="str">
        <f aca="false">IF('CG - 44h -tipo 2 - Módulo 1'!B29="","",'CG - 44h -tipo 2 - Módulo 1'!B29)</f>
        <v/>
      </c>
      <c r="C29" s="175" t="str">
        <f aca="false">IF('CG - 44h -tipo 2 - Módulo 1'!C29="","",'CG - 44h -tipo 2 - Módulo 1'!C29)</f>
        <v/>
      </c>
      <c r="D29" s="170"/>
      <c r="E29" s="283" t="n">
        <f aca="false">'CG - 44h -tipo 2 - Módulo 1'!E29</f>
        <v>0</v>
      </c>
    </row>
    <row r="30" s="22" customFormat="true" ht="12.75" hidden="false" customHeight="false" outlineLevel="0" collapsed="false">
      <c r="A30" s="173" t="s">
        <v>72</v>
      </c>
      <c r="B30" s="174" t="str">
        <f aca="false">IF('CG - 44h -tipo 2 - Módulo 1'!B30="","",'CG - 44h -tipo 2 - Módulo 1'!B30)</f>
        <v/>
      </c>
      <c r="C30" s="175" t="str">
        <f aca="false">IF('CG - 44h -tipo 2 - Módulo 1'!C30="","",'CG - 44h -tipo 2 - Módulo 1'!C30)</f>
        <v/>
      </c>
      <c r="D30" s="170"/>
      <c r="E30" s="283" t="n">
        <f aca="false">'CG - 44h -tipo 2 - Módulo 1'!E30</f>
        <v>0</v>
      </c>
    </row>
    <row r="31" s="22" customFormat="true" ht="12.75" hidden="false" customHeight="false" outlineLevel="0" collapsed="false">
      <c r="A31" s="173" t="s">
        <v>73</v>
      </c>
      <c r="B31" s="174" t="str">
        <f aca="false">IF('CG - 44h -tipo 2 - Módulo 1'!B31="","",'CG - 44h -tipo 2 - Módulo 1'!B31)</f>
        <v/>
      </c>
      <c r="C31" s="175" t="str">
        <f aca="false">IF('CG - 44h -tipo 2 - Módulo 1'!C31="","",'CG - 44h -tipo 2 - Módulo 1'!C31)</f>
        <v/>
      </c>
      <c r="D31" s="170"/>
      <c r="E31" s="283" t="n">
        <f aca="false">'CG - 44h -tipo 2 - Módulo 1'!E31</f>
        <v>0</v>
      </c>
    </row>
    <row r="32" s="22" customFormat="true" ht="12.75" hidden="false" customHeight="false" outlineLevel="0" collapsed="false">
      <c r="A32" s="173" t="s">
        <v>74</v>
      </c>
      <c r="B32" s="174" t="str">
        <f aca="false">IF('CG - 44h -tipo 2 - Módulo 1'!B32="","",'CG - 44h -tipo 2 - Módulo 1'!B32)</f>
        <v/>
      </c>
      <c r="C32" s="175" t="str">
        <f aca="false">IF('CG - 44h -tipo 2 - Módulo 1'!C32="","",'CG - 44h -tipo 2 - Módulo 1'!C32)</f>
        <v/>
      </c>
      <c r="D32" s="170"/>
      <c r="E32" s="283" t="n">
        <f aca="false">'CG - 44h -tipo 2 - Módulo 1'!E32</f>
        <v>0</v>
      </c>
    </row>
    <row r="33" s="22" customFormat="true" ht="12.75" hidden="false" customHeight="false" outlineLevel="0" collapsed="false">
      <c r="A33" s="173" t="s">
        <v>75</v>
      </c>
      <c r="B33" s="174" t="str">
        <f aca="false">IF('CG - 44h -tipo 2 - Módulo 1'!B33="","",'CG - 44h -tipo 2 - Módulo 1'!B33)</f>
        <v/>
      </c>
      <c r="C33" s="175" t="str">
        <f aca="false">IF('CG - 44h -tipo 2 - Módulo 1'!C33="","",'CG - 44h -tipo 2 - Módulo 1'!C33)</f>
        <v/>
      </c>
      <c r="D33" s="170"/>
      <c r="E33" s="283" t="n">
        <f aca="false">'CG - 44h -tipo 2 - Módulo 1'!E33</f>
        <v>0</v>
      </c>
    </row>
    <row r="34" s="22" customFormat="true" ht="12.75" hidden="false" customHeight="false" outlineLevel="0" collapsed="false">
      <c r="A34" s="173" t="s">
        <v>76</v>
      </c>
      <c r="B34" s="174" t="str">
        <f aca="false">IF('CG - 44h -tipo 2 - Módulo 1'!B34="","",'CG - 44h -tipo 2 - Módulo 1'!B34)</f>
        <v/>
      </c>
      <c r="C34" s="175" t="str">
        <f aca="false">IF('CG - 44h -tipo 2 - Módulo 1'!C34="","",'CG - 44h -tipo 2 - Módulo 1'!C34)</f>
        <v/>
      </c>
      <c r="D34" s="170"/>
      <c r="E34" s="283" t="n">
        <f aca="false">'CG - 44h -tipo 2 - Módulo 1'!E34</f>
        <v>0</v>
      </c>
    </row>
    <row r="35" s="22" customFormat="true" ht="12.75" hidden="false" customHeight="false" outlineLevel="0" collapsed="false">
      <c r="A35" s="173" t="s">
        <v>77</v>
      </c>
      <c r="B35" s="174" t="str">
        <f aca="false">IF('CG - 44h -tipo 2 - Módulo 1'!B35="","",'CG - 44h -tipo 2 - Módulo 1'!B35)</f>
        <v/>
      </c>
      <c r="C35" s="175" t="str">
        <f aca="false">IF('CG - 44h -tipo 2 - Módulo 1'!C35="","",'CG - 44h -tipo 2 - Módulo 1'!C35)</f>
        <v/>
      </c>
      <c r="D35" s="170"/>
      <c r="E35" s="283" t="n">
        <f aca="false">'CG - 44h -tipo 2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2 - Módulo 2'!C19="","",'CG - 44h -tipo 2 - Módulo 2'!C19)</f>
        <v/>
      </c>
      <c r="D41" s="170"/>
      <c r="E41" s="255" t="n">
        <f aca="false">'CG - 44h -tipo 2 - Módulo 2'!E19</f>
        <v>0</v>
      </c>
    </row>
    <row r="42" s="22" customFormat="true" ht="12.75" hidden="false" customHeight="false" outlineLevel="0" collapsed="false">
      <c r="A42" s="166" t="s">
        <v>85</v>
      </c>
      <c r="B42" s="166" t="s">
        <v>86</v>
      </c>
      <c r="C42" s="169" t="str">
        <f aca="false">IF('CG - 44h -tipo 2 - Módulo 2'!C20="","",'CG - 44h -tipo 2 - Módulo 2'!C20)</f>
        <v/>
      </c>
      <c r="D42" s="170"/>
      <c r="E42" s="255" t="n">
        <f aca="false">'CG - 44h -tipo 2 - Módulo 2'!E20</f>
        <v>0</v>
      </c>
    </row>
    <row r="43" s="22" customFormat="true" ht="12.75" hidden="false" customHeight="false" outlineLevel="0" collapsed="false">
      <c r="A43" s="166" t="s">
        <v>87</v>
      </c>
      <c r="B43" s="166" t="s">
        <v>88</v>
      </c>
      <c r="C43" s="169" t="str">
        <f aca="false">IF('CG - 44h -tipo 2 - Módulo 2'!C21="","",'CG - 44h -tipo 2 - Módulo 2'!C21)</f>
        <v/>
      </c>
      <c r="D43" s="170"/>
      <c r="E43" s="255" t="n">
        <f aca="false">'CG - 44h -tipo 2 - Módulo 2'!E21</f>
        <v>0</v>
      </c>
    </row>
    <row r="44" s="22" customFormat="true" ht="12.75" hidden="false" customHeight="false" outlineLevel="0" collapsed="false">
      <c r="A44" s="166" t="s">
        <v>89</v>
      </c>
      <c r="B44" s="166" t="s">
        <v>90</v>
      </c>
      <c r="C44" s="169" t="str">
        <f aca="false">IF('CG - 44h -tipo 2 - Módulo 2'!C22="","",'CG - 44h -tipo 2 - Módulo 2'!C22)</f>
        <v/>
      </c>
      <c r="D44" s="170"/>
      <c r="E44" s="255" t="n">
        <f aca="false">'CG - 44h -tipo 2 - Módulo 2'!E22</f>
        <v>0</v>
      </c>
    </row>
    <row r="45" s="22" customFormat="true" ht="12.75" hidden="false" customHeight="false" outlineLevel="0" collapsed="false">
      <c r="A45" s="166" t="s">
        <v>91</v>
      </c>
      <c r="B45" s="166" t="s">
        <v>92</v>
      </c>
      <c r="C45" s="169" t="str">
        <f aca="false">IF('CG - 44h -tipo 2 - Módulo 2'!C23="","",'CG - 44h -tipo 2 - Módulo 2'!C23)</f>
        <v/>
      </c>
      <c r="D45" s="170"/>
      <c r="E45" s="255" t="n">
        <f aca="false">'CG - 44h -tipo 2 - Módulo 2'!E23</f>
        <v>0</v>
      </c>
    </row>
    <row r="46" s="22" customFormat="true" ht="12.75" hidden="false" customHeight="false" outlineLevel="0" collapsed="false">
      <c r="A46" s="166" t="s">
        <v>93</v>
      </c>
      <c r="B46" s="171" t="s">
        <v>291</v>
      </c>
      <c r="C46" s="169" t="str">
        <f aca="false">IF('CG - 44h -tipo 2 - Módulo 2'!C24="","",'CG - 44h -tipo 2 - Módulo 2'!C24)</f>
        <v>soma dos subitens 2.F.1 a 2.F.8</v>
      </c>
      <c r="D46" s="170"/>
      <c r="E46" s="255" t="n">
        <f aca="false">SUM(E47:E54)</f>
        <v>0</v>
      </c>
    </row>
    <row r="47" s="22" customFormat="true" ht="12.75" hidden="false" customHeight="false" outlineLevel="0" collapsed="false">
      <c r="A47" s="173" t="s">
        <v>96</v>
      </c>
      <c r="B47" s="174" t="str">
        <f aca="false">IF('CG - 44h -tipo 2 - Módulo 2'!B25="","",'CG - 44h -tipo 2 - Módulo 2'!B25)</f>
        <v/>
      </c>
      <c r="C47" s="175" t="str">
        <f aca="false">IF('CG - 44h -tipo 2 - Módulo 2'!C25="","",'CG - 44h -tipo 2 - Módulo 2'!C25)</f>
        <v/>
      </c>
      <c r="D47" s="170"/>
      <c r="E47" s="283" t="n">
        <f aca="false">'CG - 44h -tipo 2 - Módulo 2'!E25</f>
        <v>0</v>
      </c>
    </row>
    <row r="48" s="22" customFormat="true" ht="12.75" hidden="false" customHeight="false" outlineLevel="0" collapsed="false">
      <c r="A48" s="173" t="s">
        <v>97</v>
      </c>
      <c r="B48" s="174" t="str">
        <f aca="false">IF('CG - 44h -tipo 2 - Módulo 2'!B26="","",'CG - 44h -tipo 2 - Módulo 2'!B26)</f>
        <v/>
      </c>
      <c r="C48" s="175" t="str">
        <f aca="false">IF('CG - 44h -tipo 2 - Módulo 2'!C26="","",'CG - 44h -tipo 2 - Módulo 2'!C26)</f>
        <v/>
      </c>
      <c r="D48" s="170"/>
      <c r="E48" s="283" t="n">
        <f aca="false">'CG - 44h -tipo 2 - Módulo 2'!E26</f>
        <v>0</v>
      </c>
    </row>
    <row r="49" s="22" customFormat="true" ht="12.75" hidden="false" customHeight="false" outlineLevel="0" collapsed="false">
      <c r="A49" s="173" t="s">
        <v>98</v>
      </c>
      <c r="B49" s="174" t="str">
        <f aca="false">IF('CG - 44h -tipo 2 - Módulo 2'!B27="","",'CG - 44h -tipo 2 - Módulo 2'!B27)</f>
        <v/>
      </c>
      <c r="C49" s="175" t="str">
        <f aca="false">IF('CG - 44h -tipo 2 - Módulo 2'!C27="","",'CG - 44h -tipo 2 - Módulo 2'!C27)</f>
        <v/>
      </c>
      <c r="D49" s="170"/>
      <c r="E49" s="283" t="n">
        <f aca="false">'CG - 44h -tipo 2 - Módulo 2'!E27</f>
        <v>0</v>
      </c>
    </row>
    <row r="50" s="22" customFormat="true" ht="12.75" hidden="false" customHeight="false" outlineLevel="0" collapsed="false">
      <c r="A50" s="173" t="s">
        <v>99</v>
      </c>
      <c r="B50" s="174" t="str">
        <f aca="false">IF('CG - 44h -tipo 2 - Módulo 2'!B28="","",'CG - 44h -tipo 2 - Módulo 2'!B28)</f>
        <v/>
      </c>
      <c r="C50" s="175" t="str">
        <f aca="false">IF('CG - 44h -tipo 2 - Módulo 2'!C28="","",'CG - 44h -tipo 2 - Módulo 2'!C28)</f>
        <v/>
      </c>
      <c r="D50" s="170"/>
      <c r="E50" s="283" t="n">
        <f aca="false">'CG - 44h -tipo 2 - Módulo 2'!E28</f>
        <v>0</v>
      </c>
    </row>
    <row r="51" s="22" customFormat="true" ht="12.75" hidden="false" customHeight="false" outlineLevel="0" collapsed="false">
      <c r="A51" s="173" t="s">
        <v>100</v>
      </c>
      <c r="B51" s="174" t="str">
        <f aca="false">IF('CG - 44h -tipo 2 - Módulo 2'!B29="","",'CG - 44h -tipo 2 - Módulo 2'!B29)</f>
        <v/>
      </c>
      <c r="C51" s="175" t="str">
        <f aca="false">IF('CG - 44h -tipo 2 - Módulo 2'!C29="","",'CG - 44h -tipo 2 - Módulo 2'!C29)</f>
        <v/>
      </c>
      <c r="D51" s="170"/>
      <c r="E51" s="283" t="n">
        <f aca="false">'CG - 44h -tipo 2 - Módulo 2'!E29</f>
        <v>0</v>
      </c>
    </row>
    <row r="52" s="22" customFormat="true" ht="12.75" hidden="false" customHeight="false" outlineLevel="0" collapsed="false">
      <c r="A52" s="173" t="s">
        <v>101</v>
      </c>
      <c r="B52" s="174" t="str">
        <f aca="false">IF('CG - 44h -tipo 2 - Módulo 2'!B30="","",'CG - 44h -tipo 2 - Módulo 2'!B30)</f>
        <v/>
      </c>
      <c r="C52" s="175" t="str">
        <f aca="false">IF('CG - 44h -tipo 2 - Módulo 2'!C30="","",'CG - 44h -tipo 2 - Módulo 2'!C30)</f>
        <v/>
      </c>
      <c r="D52" s="170"/>
      <c r="E52" s="283" t="n">
        <f aca="false">'CG - 44h -tipo 2 - Módulo 2'!E30</f>
        <v>0</v>
      </c>
    </row>
    <row r="53" s="22" customFormat="true" ht="12.75" hidden="false" customHeight="false" outlineLevel="0" collapsed="false">
      <c r="A53" s="173" t="s">
        <v>102</v>
      </c>
      <c r="B53" s="174" t="str">
        <f aca="false">IF('CG - 44h -tipo 2 - Módulo 2'!B31="","",'CG - 44h -tipo 2 - Módulo 2'!B31)</f>
        <v/>
      </c>
      <c r="C53" s="175" t="str">
        <f aca="false">IF('CG - 44h -tipo 2 - Módulo 2'!C31="","",'CG - 44h -tipo 2 - Módulo 2'!C31)</f>
        <v/>
      </c>
      <c r="D53" s="170"/>
      <c r="E53" s="283" t="n">
        <f aca="false">'CG - 44h -tipo 2 - Módulo 2'!E31</f>
        <v>0</v>
      </c>
    </row>
    <row r="54" s="22" customFormat="true" ht="12.75" hidden="false" customHeight="false" outlineLevel="0" collapsed="false">
      <c r="A54" s="173" t="s">
        <v>103</v>
      </c>
      <c r="B54" s="174" t="str">
        <f aca="false">IF('CG - 44h -tipo 2 - Módulo 2'!B32="","",'CG - 44h -tipo 2 - Módulo 2'!B32)</f>
        <v/>
      </c>
      <c r="C54" s="175" t="str">
        <f aca="false">IF('CG - 44h -tipo 2 - Módulo 2'!C32="","",'CG - 44h -tipo 2 - Módulo 2'!C32)</f>
        <v/>
      </c>
      <c r="D54" s="170"/>
      <c r="E54" s="283" t="n">
        <f aca="false">'CG - 44h -tipo 2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44h -tipo 2 - Módulo 3'!C20="","",'CG - 44h -tipo 2 - Módulo 3'!C20)</f>
        <v/>
      </c>
      <c r="D61" s="272" t="n">
        <f aca="false">'CG - 44h -tipo 2 - Módulo 3'!D20</f>
        <v>0</v>
      </c>
      <c r="E61" s="285" t="n">
        <f aca="false">'CG - 44h -tipo 2 - Módulo 3'!E20</f>
        <v>0</v>
      </c>
    </row>
    <row r="62" s="22" customFormat="true" ht="12.75" hidden="false" customHeight="false" outlineLevel="0" collapsed="false">
      <c r="A62" s="166" t="s">
        <v>133</v>
      </c>
      <c r="B62" s="166" t="s">
        <v>134</v>
      </c>
      <c r="C62" s="175" t="str">
        <f aca="false">IF('CG - 44h -tipo 2 - Módulo 3'!C21="","",'CG - 44h -tipo 2 - Módulo 3'!C21)</f>
        <v/>
      </c>
      <c r="D62" s="272" t="n">
        <f aca="false">'CG - 44h -tipo 2 - Módulo 3'!D21</f>
        <v>0</v>
      </c>
      <c r="E62" s="285" t="n">
        <f aca="false">'CG - 44h -tipo 2 - Módulo 3'!E21</f>
        <v>0</v>
      </c>
    </row>
    <row r="63" s="22" customFormat="true" ht="12.75" hidden="false" customHeight="false" outlineLevel="0" collapsed="false">
      <c r="A63" s="166" t="s">
        <v>135</v>
      </c>
      <c r="B63" s="166" t="s">
        <v>136</v>
      </c>
      <c r="C63" s="175" t="str">
        <f aca="false">IF('CG - 44h -tipo 2 - Módulo 3'!C22="","",'CG - 44h -tipo 2 - Módulo 3'!C22)</f>
        <v/>
      </c>
      <c r="D63" s="272" t="n">
        <f aca="false">'CG - 44h -tipo 2 - Módulo 3'!D22</f>
        <v>0</v>
      </c>
      <c r="E63" s="285" t="n">
        <f aca="false">'CG - 44h -tipo 2 - Módulo 3'!E22</f>
        <v>0</v>
      </c>
    </row>
    <row r="64" s="22" customFormat="true" ht="12.75" hidden="false" customHeight="false" outlineLevel="0" collapsed="false">
      <c r="A64" s="166" t="s">
        <v>137</v>
      </c>
      <c r="B64" s="166" t="s">
        <v>138</v>
      </c>
      <c r="C64" s="175" t="str">
        <f aca="false">IF('CG - 44h -tipo 2 - Módulo 3'!C23="","",'CG - 44h -tipo 2 - Módulo 3'!C23)</f>
        <v/>
      </c>
      <c r="D64" s="272" t="n">
        <f aca="false">'CG - 44h -tipo 2 - Módulo 3'!D23</f>
        <v>0</v>
      </c>
      <c r="E64" s="285" t="n">
        <f aca="false">'CG - 44h -tipo 2 - Módulo 3'!E23</f>
        <v>0</v>
      </c>
    </row>
    <row r="65" s="22" customFormat="true" ht="12.75" hidden="false" customHeight="false" outlineLevel="0" collapsed="false">
      <c r="A65" s="166" t="s">
        <v>139</v>
      </c>
      <c r="B65" s="166" t="s">
        <v>140</v>
      </c>
      <c r="C65" s="175" t="str">
        <f aca="false">IF('CG - 44h -tipo 2 - Módulo 3'!C24="","",'CG - 44h -tipo 2 - Módulo 3'!C24)</f>
        <v/>
      </c>
      <c r="D65" s="272" t="n">
        <f aca="false">'CG - 44h -tipo 2 - Módulo 3'!D24</f>
        <v>0</v>
      </c>
      <c r="E65" s="285" t="n">
        <f aca="false">'CG - 44h -tipo 2 - Módulo 3'!E24</f>
        <v>0</v>
      </c>
    </row>
    <row r="66" s="22" customFormat="true" ht="12.75" hidden="false" customHeight="false" outlineLevel="0" collapsed="false">
      <c r="A66" s="166" t="s">
        <v>141</v>
      </c>
      <c r="B66" s="166" t="s">
        <v>142</v>
      </c>
      <c r="C66" s="175" t="str">
        <f aca="false">IF('CG - 44h -tipo 2 - Módulo 3'!C25="","",'CG - 44h -tipo 2 - Módulo 3'!C25)</f>
        <v/>
      </c>
      <c r="D66" s="272" t="n">
        <f aca="false">'CG - 44h -tipo 2 - Módulo 3'!D25</f>
        <v>0</v>
      </c>
      <c r="E66" s="285" t="n">
        <f aca="false">'CG - 44h -tipo 2 - Módulo 3'!E25</f>
        <v>0</v>
      </c>
    </row>
    <row r="67" s="22" customFormat="true" ht="12.75" hidden="false" customHeight="false" outlineLevel="0" collapsed="false">
      <c r="A67" s="166" t="s">
        <v>143</v>
      </c>
      <c r="B67" s="166" t="s">
        <v>144</v>
      </c>
      <c r="C67" s="175" t="str">
        <f aca="false">IF('CG - 44h -tipo 2 - Módulo 3'!C26="","",'CG - 44h -tipo 2 - Módulo 3'!C26)</f>
        <v/>
      </c>
      <c r="D67" s="272" t="n">
        <f aca="false">'CG - 44h -tipo 2 - Módulo 3'!D26</f>
        <v>0</v>
      </c>
      <c r="E67" s="285" t="n">
        <f aca="false">'CG - 44h -tipo 2 - Módulo 3'!E26</f>
        <v>0</v>
      </c>
    </row>
    <row r="68" s="22" customFormat="true" ht="12.75" hidden="false" customHeight="false" outlineLevel="0" collapsed="false">
      <c r="A68" s="166" t="s">
        <v>145</v>
      </c>
      <c r="B68" s="166" t="s">
        <v>146</v>
      </c>
      <c r="C68" s="175" t="str">
        <f aca="false">IF('CG - 44h -tipo 2 - Módulo 3'!C27="","",'CG - 44h -tipo 2 - Módulo 3'!C27)</f>
        <v/>
      </c>
      <c r="D68" s="272" t="n">
        <f aca="false">'CG - 44h -tipo 2 - Módulo 3'!D27</f>
        <v>0</v>
      </c>
      <c r="E68" s="285" t="n">
        <f aca="false">'CG - 44h -tipo 2 - Módulo 3'!E27</f>
        <v>0</v>
      </c>
    </row>
    <row r="69" s="22" customFormat="true" ht="12.75" hidden="false" customHeight="false" outlineLevel="0" collapsed="false">
      <c r="A69" s="166" t="s">
        <v>147</v>
      </c>
      <c r="B69" s="171" t="s">
        <v>291</v>
      </c>
      <c r="C69" s="175" t="str">
        <f aca="false">IF('CG - 44h -tipo 2 - Módulo 3'!C28="","",'CG - 44h -tipo 2 - Módulo 3'!C28)</f>
        <v>soma dos subitens 3.1.I.1 a 3.1.I.6</v>
      </c>
      <c r="D69" s="272" t="n">
        <f aca="false">'CG - 44h -tipo 2 - Módulo 3'!D28</f>
        <v>0</v>
      </c>
      <c r="E69" s="285" t="n">
        <f aca="false">'CG - 44h -tipo 2 - Módulo 3'!E28</f>
        <v>0</v>
      </c>
    </row>
    <row r="70" s="22" customFormat="true" ht="12.75" hidden="false" customHeight="false" outlineLevel="0" collapsed="false">
      <c r="A70" s="173" t="s">
        <v>149</v>
      </c>
      <c r="B70" s="174" t="str">
        <f aca="false">IF('CG - 44h -tipo 2 - Módulo 3'!B29="","",'CG - 44h -tipo 2 - Módulo 3'!B29)</f>
        <v/>
      </c>
      <c r="C70" s="175" t="str">
        <f aca="false">IF('CG - 44h -tipo 2 - Módulo 3'!C29="","",'CG - 44h -tipo 2 - Módulo 3'!C29)</f>
        <v/>
      </c>
      <c r="D70" s="181" t="n">
        <f aca="false">'CG - 44h -tipo 2 - Módulo 3'!D29</f>
        <v>0</v>
      </c>
      <c r="E70" s="182" t="n">
        <f aca="false">'CG - 44h -tipo 2 - Módulo 3'!E29</f>
        <v>0</v>
      </c>
    </row>
    <row r="71" s="22" customFormat="true" ht="12.75" hidden="false" customHeight="false" outlineLevel="0" collapsed="false">
      <c r="A71" s="173" t="s">
        <v>150</v>
      </c>
      <c r="B71" s="174" t="str">
        <f aca="false">IF('CG - 44h -tipo 2 - Módulo 3'!B30="","",'CG - 44h -tipo 2 - Módulo 3'!B30)</f>
        <v/>
      </c>
      <c r="C71" s="175" t="str">
        <f aca="false">IF('CG - 44h -tipo 2 - Módulo 3'!C30="","",'CG - 44h -tipo 2 - Módulo 3'!C30)</f>
        <v/>
      </c>
      <c r="D71" s="181" t="n">
        <f aca="false">'CG - 44h -tipo 2 - Módulo 3'!D30</f>
        <v>0</v>
      </c>
      <c r="E71" s="182" t="n">
        <f aca="false">'CG - 44h -tipo 2 - Módulo 3'!E30</f>
        <v>0</v>
      </c>
    </row>
    <row r="72" s="22" customFormat="true" ht="12.75" hidden="false" customHeight="false" outlineLevel="0" collapsed="false">
      <c r="A72" s="173" t="s">
        <v>151</v>
      </c>
      <c r="B72" s="174" t="str">
        <f aca="false">IF('CG - 44h -tipo 2 - Módulo 3'!B31="","",'CG - 44h -tipo 2 - Módulo 3'!B31)</f>
        <v/>
      </c>
      <c r="C72" s="175" t="str">
        <f aca="false">IF('CG - 44h -tipo 2 - Módulo 3'!C31="","",'CG - 44h -tipo 2 - Módulo 3'!C31)</f>
        <v/>
      </c>
      <c r="D72" s="181" t="n">
        <f aca="false">'CG - 44h -tipo 2 - Módulo 3'!D31</f>
        <v>0</v>
      </c>
      <c r="E72" s="182" t="n">
        <f aca="false">'CG - 44h -tipo 2 - Módulo 3'!E31</f>
        <v>0</v>
      </c>
    </row>
    <row r="73" s="22" customFormat="true" ht="12.75" hidden="false" customHeight="false" outlineLevel="0" collapsed="false">
      <c r="A73" s="173" t="s">
        <v>152</v>
      </c>
      <c r="B73" s="174" t="str">
        <f aca="false">IF('CG - 44h -tipo 2 - Módulo 3'!B32="","",'CG - 44h -tipo 2 - Módulo 3'!B32)</f>
        <v/>
      </c>
      <c r="C73" s="175" t="str">
        <f aca="false">IF('CG - 44h -tipo 2 - Módulo 3'!C32="","",'CG - 44h -tipo 2 - Módulo 3'!C32)</f>
        <v/>
      </c>
      <c r="D73" s="181" t="n">
        <f aca="false">'CG - 44h -tipo 2 - Módulo 3'!D32</f>
        <v>0</v>
      </c>
      <c r="E73" s="182" t="n">
        <f aca="false">'CG - 44h -tipo 2 - Módulo 3'!E32</f>
        <v>0</v>
      </c>
    </row>
    <row r="74" s="22" customFormat="true" ht="12.75" hidden="false" customHeight="false" outlineLevel="0" collapsed="false">
      <c r="A74" s="173" t="s">
        <v>153</v>
      </c>
      <c r="B74" s="174" t="str">
        <f aca="false">IF('CG - 44h -tipo 2 - Módulo 3'!B33="","",'CG - 44h -tipo 2 - Módulo 3'!B33)</f>
        <v/>
      </c>
      <c r="C74" s="175" t="str">
        <f aca="false">IF('CG - 44h -tipo 2 - Módulo 3'!C33="","",'CG - 44h -tipo 2 - Módulo 3'!C33)</f>
        <v/>
      </c>
      <c r="D74" s="181" t="n">
        <f aca="false">'CG - 44h -tipo 2 - Módulo 3'!D33</f>
        <v>0</v>
      </c>
      <c r="E74" s="182" t="n">
        <f aca="false">'CG - 44h -tipo 2 - Módulo 3'!E33</f>
        <v>0</v>
      </c>
    </row>
    <row r="75" s="22" customFormat="true" ht="12.75" hidden="false" customHeight="false" outlineLevel="0" collapsed="false">
      <c r="A75" s="183" t="s">
        <v>154</v>
      </c>
      <c r="B75" s="174" t="str">
        <f aca="false">IF('CG - 44h -tipo 2 - Módulo 3'!B34="","",'CG - 44h -tipo 2 - Módulo 3'!B34)</f>
        <v/>
      </c>
      <c r="C75" s="175" t="str">
        <f aca="false">IF('CG - 44h -tipo 2 - Módulo 3'!C34="","",'CG - 44h -tipo 2 - Módulo 3'!C34)</f>
        <v/>
      </c>
      <c r="D75" s="181" t="n">
        <f aca="false">'CG - 44h -tipo 2 - Módulo 3'!D34</f>
        <v>0</v>
      </c>
      <c r="E75" s="182" t="n">
        <f aca="false">'CG - 44h -tipo 2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44h -tipo 2 - Módulo 3'!C38="","",'CG - 44h -tipo 2 - Módulo 3'!C38)</f>
        <v/>
      </c>
      <c r="D79" s="271" t="n">
        <f aca="false">'CG - 44h -tipo 2 - Módulo 3'!D38</f>
        <v>0</v>
      </c>
      <c r="E79" s="275" t="n">
        <f aca="false">'CG - 44h -tipo 2 - Módulo 3'!E38</f>
        <v>0</v>
      </c>
    </row>
    <row r="80" s="22" customFormat="true" ht="12.75" hidden="false" customHeight="false" outlineLevel="0" collapsed="false">
      <c r="A80" s="166" t="s">
        <v>159</v>
      </c>
      <c r="B80" s="166" t="s">
        <v>160</v>
      </c>
      <c r="C80" s="189" t="str">
        <f aca="false">IF('CG - 44h -tipo 2 - Módulo 3'!C39="","",'CG - 44h -tipo 2 - Módulo 3'!C39)</f>
        <v/>
      </c>
      <c r="D80" s="271" t="n">
        <f aca="false">'CG - 44h -tipo 2 - Módulo 3'!D39</f>
        <v>0</v>
      </c>
      <c r="E80" s="275" t="n">
        <f aca="false">'CG - 44h -tipo 2 - Módulo 3'!E39</f>
        <v>0</v>
      </c>
    </row>
    <row r="81" s="22" customFormat="true" ht="12.75" hidden="false" customHeight="false" outlineLevel="0" collapsed="false">
      <c r="A81" s="167"/>
      <c r="B81" s="184" t="s">
        <v>161</v>
      </c>
      <c r="C81" s="167"/>
      <c r="D81" s="271" t="n">
        <f aca="false">'CG - 44h -tipo 2 - Módulo 3'!D40</f>
        <v>0</v>
      </c>
      <c r="E81" s="277" t="n">
        <f aca="false">SUM(E79:E80)</f>
        <v>0</v>
      </c>
    </row>
    <row r="82" s="22" customFormat="true" ht="25.5" hidden="false" customHeight="false" outlineLevel="0" collapsed="false">
      <c r="A82" s="166" t="s">
        <v>163</v>
      </c>
      <c r="B82" s="190" t="s">
        <v>164</v>
      </c>
      <c r="C82" s="191" t="str">
        <f aca="false">IF('CG - 44h -tipo 2 - Módulo 3'!C41="","",'CG - 44h -tipo 2 - Módulo 3'!C41)</f>
        <v>multiplicação do percentual do subtotal acima pelo percentual do submódulo 3.1</v>
      </c>
      <c r="D82" s="271" t="n">
        <f aca="false">'CG - 44h -tipo 2 - Módulo 3'!D41</f>
        <v>0</v>
      </c>
      <c r="E82" s="275" t="n">
        <f aca="false">'CG - 44h -tipo 2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G - 44h -tipo 2 - Módulo 3'!C45="","",'CG - 44h -tipo 2 - Módulo 3'!C45)</f>
        <v/>
      </c>
      <c r="D86" s="271" t="n">
        <f aca="false">'CG - 44h -tipo 2 - Módulo 3'!D45</f>
        <v>0</v>
      </c>
      <c r="E86" s="275" t="n">
        <f aca="false">'CG - 44h -tipo 2 - Módulo 3'!E45</f>
        <v>0</v>
      </c>
    </row>
    <row r="87" s="22" customFormat="true" ht="12.75" hidden="false" customHeight="false" outlineLevel="0" collapsed="false">
      <c r="A87" s="166" t="s">
        <v>170</v>
      </c>
      <c r="B87" s="166" t="s">
        <v>171</v>
      </c>
      <c r="C87" s="192" t="str">
        <f aca="false">IF('CG - 44h -tipo 2 - Módulo 3'!C46="","",'CG - 44h -tipo 2 - Módulo 3'!C46)</f>
        <v/>
      </c>
      <c r="D87" s="271" t="n">
        <f aca="false">'CG - 44h -tipo 2 - Módulo 3'!D46</f>
        <v>0</v>
      </c>
      <c r="E87" s="275" t="n">
        <f aca="false">'CG - 44h -tipo 2 - Módulo 3'!E46</f>
        <v>0</v>
      </c>
    </row>
    <row r="88" s="22" customFormat="true" ht="12.75" hidden="false" customHeight="false" outlineLevel="0" collapsed="false">
      <c r="A88" s="166" t="s">
        <v>172</v>
      </c>
      <c r="B88" s="166" t="s">
        <v>173</v>
      </c>
      <c r="C88" s="192" t="str">
        <f aca="false">IF('CG - 44h -tipo 2 - Módulo 3'!C47="","",'CG - 44h -tipo 2 - Módulo 3'!C47)</f>
        <v/>
      </c>
      <c r="D88" s="271" t="n">
        <f aca="false">'CG - 44h -tipo 2 - Módulo 3'!D47</f>
        <v>0</v>
      </c>
      <c r="E88" s="275" t="n">
        <f aca="false">'CG - 44h -tipo 2 - Módulo 3'!E47</f>
        <v>0</v>
      </c>
    </row>
    <row r="89" s="22" customFormat="true" ht="12.75" hidden="false" customHeight="false" outlineLevel="0" collapsed="false">
      <c r="A89" s="166" t="s">
        <v>174</v>
      </c>
      <c r="B89" s="166" t="s">
        <v>175</v>
      </c>
      <c r="C89" s="192" t="str">
        <f aca="false">IF('CG - 44h -tipo 2 - Módulo 3'!C48="","",'CG - 44h -tipo 2 - Módulo 3'!C48)</f>
        <v/>
      </c>
      <c r="D89" s="271" t="n">
        <f aca="false">'CG - 44h -tipo 2 - Módulo 3'!D48</f>
        <v>0</v>
      </c>
      <c r="E89" s="275" t="n">
        <f aca="false">'CG - 44h -tipo 2 - Módulo 3'!E48</f>
        <v>0</v>
      </c>
    </row>
    <row r="90" s="22" customFormat="true" ht="12.75" hidden="false" customHeight="false" outlineLevel="0" collapsed="false">
      <c r="A90" s="166" t="s">
        <v>176</v>
      </c>
      <c r="B90" s="166" t="s">
        <v>177</v>
      </c>
      <c r="C90" s="192" t="str">
        <f aca="false">IF('CG - 44h -tipo 2 - Módulo 3'!C49="","",'CG - 44h -tipo 2 - Módulo 3'!C49)</f>
        <v/>
      </c>
      <c r="D90" s="271" t="n">
        <f aca="false">'CG - 44h -tipo 2 - Módulo 3'!D49</f>
        <v>0</v>
      </c>
      <c r="E90" s="275" t="n">
        <f aca="false">'CG - 44h -tipo 2 - Módulo 3'!E49</f>
        <v>0</v>
      </c>
    </row>
    <row r="91" s="22" customFormat="true" ht="12.75" hidden="false" customHeight="false" outlineLevel="0" collapsed="false">
      <c r="A91" s="166" t="s">
        <v>178</v>
      </c>
      <c r="B91" s="166" t="s">
        <v>179</v>
      </c>
      <c r="C91" s="192" t="str">
        <f aca="false">IF('CG - 44h -tipo 2 - Módulo 3'!C50="","",'CG - 44h -tipo 2 - Módulo 3'!C50)</f>
        <v/>
      </c>
      <c r="D91" s="271" t="n">
        <f aca="false">'CG - 44h -tipo 2 - Módulo 3'!D50</f>
        <v>0</v>
      </c>
      <c r="E91" s="275" t="n">
        <f aca="false">'CG - 44h -tipo 2 - Módulo 3'!E50</f>
        <v>0</v>
      </c>
    </row>
    <row r="92" s="22" customFormat="true" ht="12.75" hidden="false" customHeight="false" outlineLevel="0" collapsed="false">
      <c r="A92" s="166" t="s">
        <v>180</v>
      </c>
      <c r="B92" s="171" t="s">
        <v>291</v>
      </c>
      <c r="C92" s="193" t="str">
        <f aca="false">IF('CG - 44h -tipo 2 - Módulo 3'!C51="","",'CG - 44h -tipo 2 - Módulo 3'!C51)</f>
        <v>soma dos subitens 3.3.G.1 a 3.3.G.6</v>
      </c>
      <c r="D92" s="271" t="n">
        <f aca="false">'CG - 44h -tipo 2 - Módulo 3'!D51</f>
        <v>0</v>
      </c>
      <c r="E92" s="285" t="n">
        <f aca="false">'CG - 44h -tipo 2 - Módulo 3'!E51</f>
        <v>0</v>
      </c>
    </row>
    <row r="93" s="22" customFormat="true" ht="12.75" hidden="false" customHeight="false" outlineLevel="0" collapsed="false">
      <c r="A93" s="173" t="s">
        <v>182</v>
      </c>
      <c r="B93" s="174" t="str">
        <f aca="false">IF('CG - 44h -tipo 2 - Módulo 3'!B52="","",'CG - 44h -tipo 2 - Módulo 3'!B52)</f>
        <v/>
      </c>
      <c r="C93" s="175" t="str">
        <f aca="false">IF('CG - 44h -tipo 2 - Módulo 3'!C52="","",'CG - 44h -tipo 2 - Módulo 3'!C52)</f>
        <v/>
      </c>
      <c r="D93" s="286" t="n">
        <f aca="false">'CG - 44h -tipo 2 - Módulo 3'!D52</f>
        <v>0</v>
      </c>
      <c r="E93" s="287" t="n">
        <f aca="false">'CG - 44h -tipo 2 - Módulo 3'!E52</f>
        <v>0</v>
      </c>
    </row>
    <row r="94" s="22" customFormat="true" ht="12.75" hidden="false" customHeight="false" outlineLevel="0" collapsed="false">
      <c r="A94" s="173" t="s">
        <v>183</v>
      </c>
      <c r="B94" s="174" t="str">
        <f aca="false">IF('CG - 44h -tipo 2 - Módulo 3'!B53="","",'CG - 44h -tipo 2 - Módulo 3'!B53)</f>
        <v/>
      </c>
      <c r="C94" s="175" t="str">
        <f aca="false">IF('CG - 44h -tipo 2 - Módulo 3'!C53="","",'CG - 44h -tipo 2 - Módulo 3'!C53)</f>
        <v/>
      </c>
      <c r="D94" s="286" t="n">
        <f aca="false">'CG - 44h -tipo 2 - Módulo 3'!D53</f>
        <v>0</v>
      </c>
      <c r="E94" s="287" t="n">
        <f aca="false">'CG - 44h -tipo 2 - Módulo 3'!E53</f>
        <v>0</v>
      </c>
    </row>
    <row r="95" s="22" customFormat="true" ht="12.75" hidden="false" customHeight="false" outlineLevel="0" collapsed="false">
      <c r="A95" s="173" t="s">
        <v>184</v>
      </c>
      <c r="B95" s="174" t="str">
        <f aca="false">IF('CG - 44h -tipo 2 - Módulo 3'!B54="","",'CG - 44h -tipo 2 - Módulo 3'!B54)</f>
        <v/>
      </c>
      <c r="C95" s="175" t="str">
        <f aca="false">IF('CG - 44h -tipo 2 - Módulo 3'!C54="","",'CG - 44h -tipo 2 - Módulo 3'!C54)</f>
        <v/>
      </c>
      <c r="D95" s="286" t="n">
        <f aca="false">'CG - 44h -tipo 2 - Módulo 3'!D54</f>
        <v>0</v>
      </c>
      <c r="E95" s="287" t="n">
        <f aca="false">'CG - 44h -tipo 2 - Módulo 3'!E54</f>
        <v>0</v>
      </c>
    </row>
    <row r="96" s="22" customFormat="true" ht="12.75" hidden="false" customHeight="false" outlineLevel="0" collapsed="false">
      <c r="A96" s="173" t="s">
        <v>185</v>
      </c>
      <c r="B96" s="174" t="str">
        <f aca="false">IF('CG - 44h -tipo 2 - Módulo 3'!B55="","",'CG - 44h -tipo 2 - Módulo 3'!B55)</f>
        <v/>
      </c>
      <c r="C96" s="175" t="str">
        <f aca="false">IF('CG - 44h -tipo 2 - Módulo 3'!C55="","",'CG - 44h -tipo 2 - Módulo 3'!C55)</f>
        <v/>
      </c>
      <c r="D96" s="286" t="n">
        <f aca="false">'CG - 44h -tipo 2 - Módulo 3'!D55</f>
        <v>0</v>
      </c>
      <c r="E96" s="287" t="n">
        <f aca="false">'CG - 44h -tipo 2 - Módulo 3'!E55</f>
        <v>0</v>
      </c>
    </row>
    <row r="97" s="22" customFormat="true" ht="12.75" hidden="false" customHeight="false" outlineLevel="0" collapsed="false">
      <c r="A97" s="173" t="s">
        <v>186</v>
      </c>
      <c r="B97" s="174" t="str">
        <f aca="false">IF('CG - 44h -tipo 2 - Módulo 3'!B56="","",'CG - 44h -tipo 2 - Módulo 3'!B56)</f>
        <v/>
      </c>
      <c r="C97" s="175" t="str">
        <f aca="false">IF('CG - 44h -tipo 2 - Módulo 3'!C56="","",'CG - 44h -tipo 2 - Módulo 3'!C56)</f>
        <v/>
      </c>
      <c r="D97" s="286" t="n">
        <f aca="false">'CG - 44h -tipo 2 - Módulo 3'!D56</f>
        <v>0</v>
      </c>
      <c r="E97" s="287" t="n">
        <f aca="false">'CG - 44h -tipo 2 - Módulo 3'!E56</f>
        <v>0</v>
      </c>
    </row>
    <row r="98" s="22" customFormat="true" ht="12.75" hidden="false" customHeight="false" outlineLevel="0" collapsed="false">
      <c r="A98" s="183" t="s">
        <v>187</v>
      </c>
      <c r="B98" s="174" t="str">
        <f aca="false">IF('CG - 44h -tipo 2 - Módulo 3'!B57="","",'CG - 44h -tipo 2 - Módulo 3'!B57)</f>
        <v/>
      </c>
      <c r="C98" s="175" t="str">
        <f aca="false">IF('CG - 44h -tipo 2 - Módulo 3'!C57="","",'CG - 44h -tipo 2 - Módulo 3'!C57)</f>
        <v/>
      </c>
      <c r="D98" s="286" t="n">
        <f aca="false">'CG - 44h -tipo 2 - Módulo 3'!D57</f>
        <v>0</v>
      </c>
      <c r="E98" s="287" t="n">
        <f aca="false">'CG - 44h -tipo 2 - Módulo 3'!E57</f>
        <v>0</v>
      </c>
    </row>
    <row r="99" s="22" customFormat="true" ht="12.75" hidden="false" customHeight="false" outlineLevel="0" collapsed="false">
      <c r="A99" s="167"/>
      <c r="B99" s="184" t="s">
        <v>161</v>
      </c>
      <c r="C99" s="170"/>
      <c r="D99" s="271" t="n">
        <f aca="false">'CG - 44h -tipo 2 - Módulo 3'!D58</f>
        <v>0</v>
      </c>
      <c r="E99" s="288" t="n">
        <f aca="false">SUM(E86:E92)</f>
        <v>0</v>
      </c>
    </row>
    <row r="100" s="22" customFormat="true" ht="25.5" hidden="false" customHeight="false" outlineLevel="0" collapsed="false">
      <c r="A100" s="166" t="s">
        <v>189</v>
      </c>
      <c r="B100" s="190" t="s">
        <v>190</v>
      </c>
      <c r="C100" s="191" t="str">
        <f aca="false">IF('CG - 44h -tipo 2 - Módulo 3'!C59="","",'CG - 44h -tipo 2 - Módulo 3'!C59)</f>
        <v>multiplicação do percentual do subtotal acima pelo percentual do submódulo 3.1</v>
      </c>
      <c r="D100" s="271" t="n">
        <f aca="false">'CG - 44h -tipo 2 - Módulo 3'!D59</f>
        <v>0</v>
      </c>
      <c r="E100" s="275" t="n">
        <f aca="false">'CG - 44h -tipo 2 -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G - 44h -tipo 2 - Módulo 3'!C63="","",'CG - 44h -tipo 2 - Módulo 3'!C63)</f>
        <v/>
      </c>
      <c r="D104" s="271" t="n">
        <f aca="false">'CG - 44h -tipo 2 - Módulo 3'!D63</f>
        <v>0</v>
      </c>
      <c r="E104" s="285" t="n">
        <f aca="false">'CG - 44h -tipo 2 - Módulo 3'!E63</f>
        <v>0</v>
      </c>
    </row>
    <row r="105" s="22" customFormat="true" ht="24" hidden="false" customHeight="false" outlineLevel="0" collapsed="false">
      <c r="A105" s="166" t="s">
        <v>195</v>
      </c>
      <c r="B105" s="199" t="s">
        <v>196</v>
      </c>
      <c r="C105" s="192" t="str">
        <f aca="false">IF('CG - 44h -tipo 2 - Módulo 3'!C64="","",'CG - 44h -tipo 2 - Módulo 3'!C64)</f>
        <v>multiplicação do percentual do item 3.4.A pelo percentual do item 3.1.B</v>
      </c>
      <c r="D105" s="271" t="n">
        <f aca="false">'CG - 44h -tipo 2 - Módulo 3'!D64</f>
        <v>0</v>
      </c>
      <c r="E105" s="285" t="n">
        <f aca="false">'CG - 44h -tipo 2 - Módulo 3'!E64</f>
        <v>0</v>
      </c>
    </row>
    <row r="106" s="22" customFormat="true" ht="12.75" hidden="false" customHeight="false" outlineLevel="0" collapsed="false">
      <c r="A106" s="166" t="s">
        <v>198</v>
      </c>
      <c r="B106" s="166" t="s">
        <v>199</v>
      </c>
      <c r="C106" s="192" t="str">
        <f aca="false">IF('CG - 44h -tipo 2 - Módulo 3'!C65="","",'CG - 44h -tipo 2 - Módulo 3'!C65)</f>
        <v/>
      </c>
      <c r="D106" s="271" t="n">
        <f aca="false">'CG - 44h -tipo 2 - Módulo 3'!D65</f>
        <v>0</v>
      </c>
      <c r="E106" s="285" t="n">
        <f aca="false">'CG - 44h -tipo 2 - Módulo 3'!E65</f>
        <v>0</v>
      </c>
    </row>
    <row r="107" s="22" customFormat="true" ht="12.75" hidden="false" customHeight="false" outlineLevel="0" collapsed="false">
      <c r="A107" s="166" t="s">
        <v>200</v>
      </c>
      <c r="B107" s="166" t="s">
        <v>201</v>
      </c>
      <c r="C107" s="192" t="str">
        <f aca="false">IF('CG - 44h -tipo 2 - Módulo 3'!C66="","",'CG - 44h -tipo 2 - Módulo 3'!C66)</f>
        <v/>
      </c>
      <c r="D107" s="271" t="n">
        <f aca="false">'CG - 44h -tipo 2 - Módulo 3'!D66</f>
        <v>0</v>
      </c>
      <c r="E107" s="285" t="n">
        <f aca="false">'CG - 44h -tipo 2 - Módulo 3'!E66</f>
        <v>0</v>
      </c>
    </row>
    <row r="108" s="22" customFormat="true" ht="24" hidden="false" customHeight="false" outlineLevel="0" collapsed="false">
      <c r="A108" s="166" t="s">
        <v>202</v>
      </c>
      <c r="B108" s="166" t="s">
        <v>203</v>
      </c>
      <c r="C108" s="192" t="str">
        <f aca="false">IF('CG - 44h -tipo 2 - Módulo 3'!C67="","",'CG - 44h -tipo 2 - Módulo 3'!C67)</f>
        <v>multiplicação do percentual do item 3.4.D pelo percentual do submódulo 3.1</v>
      </c>
      <c r="D108" s="271" t="n">
        <f aca="false">'CG - 44h -tipo 2 - Módulo 3'!D67</f>
        <v>0</v>
      </c>
      <c r="E108" s="285" t="n">
        <f aca="false">'CG - 44h -tipo 2 - Módulo 3'!E67</f>
        <v>0</v>
      </c>
    </row>
    <row r="109" s="22" customFormat="true" ht="12.75" hidden="false" customHeight="false" outlineLevel="0" collapsed="false">
      <c r="A109" s="166" t="s">
        <v>205</v>
      </c>
      <c r="B109" s="166" t="s">
        <v>206</v>
      </c>
      <c r="C109" s="192" t="str">
        <f aca="false">IF('CG - 44h -tipo 2 - Módulo 3'!C68="","",'CG - 44h -tipo 2 - Módulo 3'!C68)</f>
        <v/>
      </c>
      <c r="D109" s="271" t="n">
        <f aca="false">'CG - 44h -tipo 2 - Módulo 3'!D68</f>
        <v>0</v>
      </c>
      <c r="E109" s="285" t="n">
        <f aca="false">'CG - 44h -tipo 2 - Módulo 3'!E68</f>
        <v>0</v>
      </c>
    </row>
    <row r="110" s="22" customFormat="true" ht="12.75" hidden="false" customHeight="false" outlineLevel="0" collapsed="false">
      <c r="A110" s="166" t="s">
        <v>207</v>
      </c>
      <c r="B110" s="171" t="s">
        <v>291</v>
      </c>
      <c r="C110" s="192" t="str">
        <f aca="false">IF('CG - 44h -tipo 2 - Módulo 3'!C69="","",'CG - 44h -tipo 2 - Módulo 3'!C69)</f>
        <v>soma dos subitens 3.4.G.1 a 3.4.G.6</v>
      </c>
      <c r="D110" s="271" t="n">
        <f aca="false">'CG - 44h -tipo 2 - Módulo 3'!D69</f>
        <v>0</v>
      </c>
      <c r="E110" s="285" t="n">
        <f aca="false">'CG - 44h -tipo 2 - Módulo 3'!E69</f>
        <v>0</v>
      </c>
    </row>
    <row r="111" s="22" customFormat="true" ht="12.75" hidden="false" customHeight="false" outlineLevel="0" collapsed="false">
      <c r="A111" s="173" t="s">
        <v>209</v>
      </c>
      <c r="B111" s="174" t="str">
        <f aca="false">IF('CG - 44h -tipo 2 - Módulo 3'!B70="","",'CG - 44h -tipo 2 - Módulo 3'!B70)</f>
        <v/>
      </c>
      <c r="C111" s="175" t="str">
        <f aca="false">IF('CG - 44h -tipo 2 - Módulo 3'!C70="","",'CG - 44h -tipo 2 - Módulo 3'!C70)</f>
        <v/>
      </c>
      <c r="D111" s="286" t="n">
        <f aca="false">'CG - 44h -tipo 2 - Módulo 3'!D70</f>
        <v>0</v>
      </c>
      <c r="E111" s="287" t="n">
        <f aca="false">'CG - 44h -tipo 2 - Módulo 3'!E70</f>
        <v>0</v>
      </c>
    </row>
    <row r="112" s="22" customFormat="true" ht="12.75" hidden="false" customHeight="false" outlineLevel="0" collapsed="false">
      <c r="A112" s="173" t="s">
        <v>210</v>
      </c>
      <c r="B112" s="174" t="str">
        <f aca="false">IF('CG - 44h -tipo 2 - Módulo 3'!B71="","",'CG - 44h -tipo 2 - Módulo 3'!B71)</f>
        <v/>
      </c>
      <c r="C112" s="175" t="str">
        <f aca="false">IF('CG - 44h -tipo 2 - Módulo 3'!C71="","",'CG - 44h -tipo 2 - Módulo 3'!C71)</f>
        <v/>
      </c>
      <c r="D112" s="286" t="n">
        <f aca="false">'CG - 44h -tipo 2 - Módulo 3'!D71</f>
        <v>0</v>
      </c>
      <c r="E112" s="287" t="n">
        <f aca="false">'CG - 44h -tipo 2 - Módulo 3'!E71</f>
        <v>0</v>
      </c>
    </row>
    <row r="113" s="22" customFormat="true" ht="12.75" hidden="false" customHeight="false" outlineLevel="0" collapsed="false">
      <c r="A113" s="173" t="s">
        <v>211</v>
      </c>
      <c r="B113" s="174" t="str">
        <f aca="false">IF('CG - 44h -tipo 2 - Módulo 3'!B72="","",'CG - 44h -tipo 2 - Módulo 3'!B72)</f>
        <v/>
      </c>
      <c r="C113" s="175" t="str">
        <f aca="false">IF('CG - 44h -tipo 2 - Módulo 3'!C72="","",'CG - 44h -tipo 2 - Módulo 3'!C72)</f>
        <v/>
      </c>
      <c r="D113" s="286" t="n">
        <f aca="false">'CG - 44h -tipo 2 - Módulo 3'!D72</f>
        <v>0</v>
      </c>
      <c r="E113" s="287" t="n">
        <f aca="false">'CG - 44h -tipo 2 - Módulo 3'!E72</f>
        <v>0</v>
      </c>
    </row>
    <row r="114" s="22" customFormat="true" ht="12.75" hidden="false" customHeight="false" outlineLevel="0" collapsed="false">
      <c r="A114" s="173" t="s">
        <v>212</v>
      </c>
      <c r="B114" s="174" t="str">
        <f aca="false">IF('CG - 44h -tipo 2 - Módulo 3'!B73="","",'CG - 44h -tipo 2 - Módulo 3'!B73)</f>
        <v/>
      </c>
      <c r="C114" s="175" t="str">
        <f aca="false">IF('CG - 44h -tipo 2 - Módulo 3'!C73="","",'CG - 44h -tipo 2 - Módulo 3'!C73)</f>
        <v/>
      </c>
      <c r="D114" s="286" t="n">
        <f aca="false">'CG - 44h -tipo 2 - Módulo 3'!D73</f>
        <v>0</v>
      </c>
      <c r="E114" s="287" t="n">
        <f aca="false">'CG - 44h -tipo 2 - Módulo 3'!E73</f>
        <v>0</v>
      </c>
    </row>
    <row r="115" s="22" customFormat="true" ht="12.75" hidden="false" customHeight="false" outlineLevel="0" collapsed="false">
      <c r="A115" s="173" t="s">
        <v>213</v>
      </c>
      <c r="B115" s="174" t="str">
        <f aca="false">IF('CG - 44h -tipo 2 - Módulo 3'!B74="","",'CG - 44h -tipo 2 - Módulo 3'!B74)</f>
        <v/>
      </c>
      <c r="C115" s="175" t="str">
        <f aca="false">IF('CG - 44h -tipo 2 - Módulo 3'!C74="","",'CG - 44h -tipo 2 - Módulo 3'!C74)</f>
        <v/>
      </c>
      <c r="D115" s="286" t="n">
        <f aca="false">'CG - 44h -tipo 2 - Módulo 3'!D74</f>
        <v>0</v>
      </c>
      <c r="E115" s="287" t="n">
        <f aca="false">'CG - 44h -tipo 2 - Módulo 3'!E74</f>
        <v>0</v>
      </c>
    </row>
    <row r="116" s="22" customFormat="true" ht="12.75" hidden="false" customHeight="false" outlineLevel="0" collapsed="false">
      <c r="A116" s="183" t="s">
        <v>214</v>
      </c>
      <c r="B116" s="174" t="str">
        <f aca="false">IF('CG - 44h -tipo 2 - Módulo 3'!B75="","",'CG - 44h -tipo 2 - Módulo 3'!B75)</f>
        <v/>
      </c>
      <c r="C116" s="175" t="str">
        <f aca="false">IF('CG - 44h -tipo 2 - Módulo 3'!C75="","",'CG - 44h -tipo 2 - Módulo 3'!C75)</f>
        <v/>
      </c>
      <c r="D116" s="286" t="n">
        <f aca="false">'CG - 44h -tipo 2 - Módulo 3'!D75</f>
        <v>0</v>
      </c>
      <c r="E116" s="287" t="n">
        <f aca="false">'CG - 44h -tipo 2 -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G - 44h -tipo 2 - Módulo 3'!B79="","",'CG - 44h -tipo 2 - Módulo 3'!B79)</f>
        <v/>
      </c>
      <c r="C120" s="206" t="str">
        <f aca="false">IF('CG - 44h -tipo 2 - Módulo 3'!C79="","",'CG - 44h -tipo 2 - Módulo 3'!C79)</f>
        <v/>
      </c>
      <c r="D120" s="207" t="n">
        <f aca="false">'CG - 44h -tipo 2 - Módulo 3'!D79</f>
        <v>0</v>
      </c>
      <c r="E120" s="208" t="n">
        <f aca="false">'CG - 44h -tipo 2 - Módulo 3'!E79</f>
        <v>0</v>
      </c>
    </row>
    <row r="121" s="22" customFormat="true" ht="12.75" hidden="false" customHeight="false" outlineLevel="0" collapsed="false">
      <c r="A121" s="166" t="s">
        <v>218</v>
      </c>
      <c r="B121" s="205" t="str">
        <f aca="false">IF('CG - 44h -tipo 2 - Módulo 3'!B80="","",'CG - 44h -tipo 2 - Módulo 3'!B80)</f>
        <v/>
      </c>
      <c r="C121" s="206" t="str">
        <f aca="false">IF('CG - 44h -tipo 2 - Módulo 3'!C80="","",'CG - 44h -tipo 2 - Módulo 3'!C80)</f>
        <v/>
      </c>
      <c r="D121" s="207" t="n">
        <f aca="false">'CG - 44h -tipo 2 - Módulo 3'!D80</f>
        <v>0</v>
      </c>
      <c r="E121" s="208" t="n">
        <f aca="false">'CG - 44h -tipo 2 - Módulo 3'!E80</f>
        <v>0</v>
      </c>
    </row>
    <row r="122" s="22" customFormat="true" ht="12.75" hidden="false" customHeight="false" outlineLevel="0" collapsed="false">
      <c r="A122" s="166" t="s">
        <v>219</v>
      </c>
      <c r="B122" s="205" t="str">
        <f aca="false">IF('CG - 44h -tipo 2 - Módulo 3'!B81="","",'CG - 44h -tipo 2 - Módulo 3'!B81)</f>
        <v/>
      </c>
      <c r="C122" s="206" t="str">
        <f aca="false">IF('CG - 44h -tipo 2 - Módulo 3'!C81="","",'CG - 44h -tipo 2 - Módulo 3'!C81)</f>
        <v/>
      </c>
      <c r="D122" s="207" t="n">
        <f aca="false">'CG - 44h -tipo 2 - Módulo 3'!D81</f>
        <v>0</v>
      </c>
      <c r="E122" s="208" t="n">
        <f aca="false">'CG - 44h -tipo 2 - Módulo 3'!E81</f>
        <v>0</v>
      </c>
    </row>
    <row r="123" s="22" customFormat="true" ht="12.75" hidden="false" customHeight="false" outlineLevel="0" collapsed="false">
      <c r="A123" s="166" t="s">
        <v>220</v>
      </c>
      <c r="B123" s="205" t="str">
        <f aca="false">IF('CG - 44h -tipo 2 - Módulo 3'!B82="","",'CG - 44h -tipo 2 - Módulo 3'!B82)</f>
        <v/>
      </c>
      <c r="C123" s="206" t="str">
        <f aca="false">IF('CG - 44h -tipo 2 - Módulo 3'!C82="","",'CG - 44h -tipo 2 - Módulo 3'!C82)</f>
        <v/>
      </c>
      <c r="D123" s="207" t="n">
        <f aca="false">'CG - 44h -tipo 2 - Módulo 3'!D82</f>
        <v>0</v>
      </c>
      <c r="E123" s="208" t="n">
        <f aca="false">'CG - 44h -tipo 2 - Módulo 3'!E82</f>
        <v>0</v>
      </c>
    </row>
    <row r="124" s="22" customFormat="true" ht="12.75" hidden="false" customHeight="false" outlineLevel="0" collapsed="false">
      <c r="A124" s="166" t="s">
        <v>221</v>
      </c>
      <c r="B124" s="205" t="str">
        <f aca="false">IF('CG - 44h -tipo 2 - Módulo 3'!B83="","",'CG - 44h -tipo 2 - Módulo 3'!B83)</f>
        <v/>
      </c>
      <c r="C124" s="206" t="str">
        <f aca="false">IF('CG - 44h -tipo 2 - Módulo 3'!C83="","",'CG - 44h -tipo 2 - Módulo 3'!C83)</f>
        <v/>
      </c>
      <c r="D124" s="207" t="n">
        <f aca="false">'CG - 44h -tipo 2 - Módulo 3'!D83</f>
        <v>0</v>
      </c>
      <c r="E124" s="208" t="n">
        <f aca="false">'CG - 44h -tipo 2 - Módulo 3'!E83</f>
        <v>0</v>
      </c>
    </row>
    <row r="125" s="22" customFormat="true" ht="12.75" hidden="false" customHeight="false" outlineLevel="0" collapsed="false">
      <c r="A125" s="166" t="s">
        <v>222</v>
      </c>
      <c r="B125" s="205" t="str">
        <f aca="false">IF('CG - 44h -tipo 2 - Módulo 3'!B84="","",'CG - 44h -tipo 2 - Módulo 3'!B84)</f>
        <v/>
      </c>
      <c r="C125" s="206" t="str">
        <f aca="false">IF('CG - 44h -tipo 2 - Módulo 3'!C84="","",'CG - 44h -tipo 2 - Módulo 3'!C84)</f>
        <v/>
      </c>
      <c r="D125" s="207" t="n">
        <f aca="false">'CG - 44h -tipo 2 - Módulo 3'!D84</f>
        <v>0</v>
      </c>
      <c r="E125" s="208" t="n">
        <f aca="false">'CG - 44h -tipo 2 -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G - 44h -tipo 2 - Módulo 3'!B88</f>
        <v>Submódulo 3.1. Encargos previdenciários e FGTS</v>
      </c>
      <c r="C129" s="200"/>
      <c r="D129" s="211" t="n">
        <f aca="false">'CG - 44h -tipo 2 - Módulo 3'!D88</f>
        <v>0</v>
      </c>
      <c r="E129" s="212" t="n">
        <f aca="false">'CG - 44h -tipo 2 - Módulo 3'!E88</f>
        <v>0</v>
      </c>
    </row>
    <row r="130" s="22" customFormat="true" ht="12.75" hidden="false" customHeight="false" outlineLevel="0" collapsed="false">
      <c r="A130" s="210"/>
      <c r="B130" s="166" t="str">
        <f aca="false">'CG - 44h -tipo 2 - Módulo 3'!B89</f>
        <v>Submódulo 3.2.  13º Salário e Adicional de férias</v>
      </c>
      <c r="C130" s="200"/>
      <c r="D130" s="211" t="n">
        <f aca="false">'CG - 44h -tipo 2 - Módulo 3'!D89</f>
        <v>0</v>
      </c>
      <c r="E130" s="212" t="n">
        <f aca="false">'CG - 44h -tipo 2 - Módulo 3'!E89</f>
        <v>0</v>
      </c>
    </row>
    <row r="131" s="22" customFormat="true" ht="12.75" hidden="false" customHeight="false" outlineLevel="0" collapsed="false">
      <c r="A131" s="210"/>
      <c r="B131" s="166" t="str">
        <f aca="false">'CG - 44h -tipo 2 - Módulo 3'!B90</f>
        <v>Submódulo 3.3. Custo de Reposição do Profissional Ausente</v>
      </c>
      <c r="C131" s="200"/>
      <c r="D131" s="211" t="n">
        <f aca="false">'CG - 44h -tipo 2 - Módulo 3'!D90</f>
        <v>0</v>
      </c>
      <c r="E131" s="212" t="n">
        <f aca="false">'CG - 44h -tipo 2 - Módulo 3'!E90</f>
        <v>0</v>
      </c>
    </row>
    <row r="132" s="22" customFormat="true" ht="12.75" hidden="false" customHeight="false" outlineLevel="0" collapsed="false">
      <c r="A132" s="210"/>
      <c r="B132" s="166" t="str">
        <f aca="false">'CG - 44h -tipo 2 - Módulo 3'!B91</f>
        <v>Submódulo 3.4. Provisão para Rescisão</v>
      </c>
      <c r="C132" s="200"/>
      <c r="D132" s="211" t="n">
        <f aca="false">'CG - 44h -tipo 2 - Módulo 3'!D91</f>
        <v>0</v>
      </c>
      <c r="E132" s="212" t="n">
        <f aca="false">'CG - 44h -tipo 2 - Módulo 3'!E91</f>
        <v>0</v>
      </c>
    </row>
    <row r="133" s="22" customFormat="true" ht="12.75" hidden="false" customHeight="false" outlineLevel="0" collapsed="false">
      <c r="A133" s="210"/>
      <c r="B133" s="166" t="str">
        <f aca="false">'CG - 44h -tipo 2 - Módulo 3'!B92</f>
        <v>Submódulo 3.5. Outros encargos sociais e trabalhistas</v>
      </c>
      <c r="C133" s="200"/>
      <c r="D133" s="211" t="n">
        <f aca="false">'CG - 44h -tipo 2 - Módulo 3'!D92</f>
        <v>0</v>
      </c>
      <c r="E133" s="212" t="n">
        <f aca="false">'CG - 44h -tipo 2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G - 44h -tipo 2 - Módulo 4'!E19</f>
        <v>0</v>
      </c>
    </row>
    <row r="140" s="22" customFormat="true" ht="12.75" hidden="false" customHeight="false" outlineLevel="0" collapsed="false">
      <c r="A140" s="166" t="s">
        <v>234</v>
      </c>
      <c r="B140" s="171" t="s">
        <v>291</v>
      </c>
      <c r="C140" s="172" t="s">
        <v>236</v>
      </c>
      <c r="D140" s="200"/>
      <c r="E140" s="212" t="n">
        <f aca="false">'CG - 44h -tipo 2 - Módulo 4'!E20</f>
        <v>0</v>
      </c>
    </row>
    <row r="141" s="22" customFormat="true" ht="12.75" hidden="false" customHeight="false" outlineLevel="0" collapsed="false">
      <c r="A141" s="173" t="s">
        <v>237</v>
      </c>
      <c r="B141" s="216" t="str">
        <f aca="false">IF('CG - 44h -tipo 2 - Módulo 4'!B21="","",'CG - 44h -tipo 2 - Módulo 4'!B21)</f>
        <v/>
      </c>
      <c r="C141" s="192" t="str">
        <f aca="false">IF('CG - 44h -tipo 2 - Módulo 4'!C21="","",'CG - 44h -tipo 2 - Módulo 4'!C21)</f>
        <v/>
      </c>
      <c r="D141" s="200"/>
      <c r="E141" s="217" t="n">
        <f aca="false">'CG - 44h -tipo 2 - Módulo 4'!E21</f>
        <v>0</v>
      </c>
    </row>
    <row r="142" s="22" customFormat="true" ht="12.75" hidden="false" customHeight="false" outlineLevel="0" collapsed="false">
      <c r="A142" s="173" t="s">
        <v>238</v>
      </c>
      <c r="B142" s="216" t="str">
        <f aca="false">IF('CG - 44h -tipo 2 - Módulo 4'!B22="","",'CG - 44h -tipo 2 - Módulo 4'!B22)</f>
        <v/>
      </c>
      <c r="C142" s="192" t="str">
        <f aca="false">IF('CG - 44h -tipo 2 - Módulo 4'!C22="","",'CG - 44h -tipo 2 - Módulo 4'!C22)</f>
        <v/>
      </c>
      <c r="D142" s="200"/>
      <c r="E142" s="217" t="n">
        <f aca="false">'CG - 44h -tipo 2 - Módulo 4'!E22</f>
        <v>0</v>
      </c>
    </row>
    <row r="143" s="22" customFormat="true" ht="12.75" hidden="false" customHeight="false" outlineLevel="0" collapsed="false">
      <c r="A143" s="173" t="s">
        <v>239</v>
      </c>
      <c r="B143" s="216" t="str">
        <f aca="false">IF('CG - 44h -tipo 2 - Módulo 4'!B23="","",'CG - 44h -tipo 2 - Módulo 4'!B23)</f>
        <v/>
      </c>
      <c r="C143" s="192" t="str">
        <f aca="false">IF('CG - 44h -tipo 2 - Módulo 4'!C23="","",'CG - 44h -tipo 2 - Módulo 4'!C23)</f>
        <v/>
      </c>
      <c r="D143" s="200"/>
      <c r="E143" s="217" t="n">
        <f aca="false">'CG - 44h -tipo 2 - Módulo 4'!E23</f>
        <v>0</v>
      </c>
    </row>
    <row r="144" s="22" customFormat="true" ht="12.75" hidden="false" customHeight="false" outlineLevel="0" collapsed="false">
      <c r="A144" s="173" t="s">
        <v>240</v>
      </c>
      <c r="B144" s="216" t="str">
        <f aca="false">IF('CG - 44h -tipo 2 - Módulo 4'!B24="","",'CG - 44h -tipo 2 - Módulo 4'!B24)</f>
        <v/>
      </c>
      <c r="C144" s="192" t="str">
        <f aca="false">IF('CG - 44h -tipo 2 - Módulo 4'!C24="","",'CG - 44h -tipo 2 - Módulo 4'!C24)</f>
        <v/>
      </c>
      <c r="D144" s="200"/>
      <c r="E144" s="217" t="n">
        <f aca="false">'CG - 44h -tipo 2 - Módulo 4'!E24</f>
        <v>0</v>
      </c>
    </row>
    <row r="145" s="22" customFormat="true" ht="12.75" hidden="false" customHeight="false" outlineLevel="0" collapsed="false">
      <c r="A145" s="173" t="s">
        <v>241</v>
      </c>
      <c r="B145" s="216" t="str">
        <f aca="false">IF('CG - 44h -tipo 2 - Módulo 4'!B25="","",'CG - 44h -tipo 2 - Módulo 4'!B25)</f>
        <v/>
      </c>
      <c r="C145" s="192" t="str">
        <f aca="false">IF('CG - 44h -tipo 2 - Módulo 4'!C25="","",'CG - 44h -tipo 2 - Módulo 4'!C25)</f>
        <v/>
      </c>
      <c r="D145" s="200"/>
      <c r="E145" s="217" t="n">
        <f aca="false">'CG - 44h -tipo 2 - Módulo 4'!E25</f>
        <v>0</v>
      </c>
    </row>
    <row r="146" s="22" customFormat="true" ht="12.75" hidden="false" customHeight="false" outlineLevel="0" collapsed="false">
      <c r="A146" s="173" t="s">
        <v>242</v>
      </c>
      <c r="B146" s="216" t="str">
        <f aca="false">IF('CG - 44h -tipo 2 - Módulo 4'!B26="","",'CG - 44h -tipo 2 - Módulo 4'!B26)</f>
        <v/>
      </c>
      <c r="C146" s="192" t="str">
        <f aca="false">IF('CG - 44h -tipo 2 - Módulo 4'!C26="","",'CG - 44h -tipo 2 - Módulo 4'!C26)</f>
        <v/>
      </c>
      <c r="D146" s="200"/>
      <c r="E146" s="217" t="n">
        <f aca="false">'CG - 44h -tipo 2 - Módulo 4'!E26</f>
        <v>0</v>
      </c>
    </row>
    <row r="147" s="22" customFormat="true" ht="12.75" hidden="false" customHeight="false" outlineLevel="0" collapsed="false">
      <c r="A147" s="173" t="s">
        <v>243</v>
      </c>
      <c r="B147" s="216" t="str">
        <f aca="false">IF('CG - 44h -tipo 2 - Módulo 4'!B27="","",'CG - 44h -tipo 2 - Módulo 4'!B27)</f>
        <v/>
      </c>
      <c r="C147" s="192" t="str">
        <f aca="false">IF('CG - 44h -tipo 2 - Módulo 4'!C27="","",'CG - 44h -tipo 2 - Módulo 4'!C27)</f>
        <v/>
      </c>
      <c r="D147" s="200"/>
      <c r="E147" s="217" t="n">
        <f aca="false">'CG - 44h -tipo 2 - Módulo 4'!E27</f>
        <v>0</v>
      </c>
    </row>
    <row r="148" s="22" customFormat="true" ht="12.75" hidden="false" customHeight="false" outlineLevel="0" collapsed="false">
      <c r="A148" s="173" t="s">
        <v>244</v>
      </c>
      <c r="B148" s="216" t="str">
        <f aca="false">IF('CG - 44h -tipo 2 - Módulo 4'!B28="","",'CG - 44h -tipo 2 - Módulo 4'!B28)</f>
        <v/>
      </c>
      <c r="C148" s="192" t="str">
        <f aca="false">IF('CG - 44h -tipo 2 - Módulo 4'!C28="","",'CG - 44h -tipo 2 - Módulo 4'!C28)</f>
        <v/>
      </c>
      <c r="D148" s="200"/>
      <c r="E148" s="217" t="n">
        <f aca="false">'CG - 44h -tipo 2 -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G - 44h -tipo 2 - Módulo 5'!B18</f>
        <v>Módulo 1. COMPOSIÇÃO DA REMUNERAÇÃO</v>
      </c>
      <c r="C153" s="200"/>
      <c r="D153" s="200"/>
      <c r="E153" s="212" t="n">
        <f aca="false">'CG - 44h -tipo 2 - Módulo 5'!E18</f>
        <v>0</v>
      </c>
    </row>
    <row r="154" s="22" customFormat="true" ht="12.75" hidden="false" customHeight="false" outlineLevel="0" collapsed="false">
      <c r="A154" s="210"/>
      <c r="B154" s="166" t="str">
        <f aca="false">'CG - 44h -tipo 2 - Módulo 5'!B19</f>
        <v>Módulo 2. BENEFÍCIOS MENSAIS E DIÁRIOS</v>
      </c>
      <c r="C154" s="200"/>
      <c r="D154" s="200"/>
      <c r="E154" s="212" t="n">
        <f aca="false">'CG - 44h -tipo 2 - Módulo 5'!E19</f>
        <v>0</v>
      </c>
    </row>
    <row r="155" s="22" customFormat="true" ht="12.75" hidden="false" customHeight="false" outlineLevel="0" collapsed="false">
      <c r="A155" s="210"/>
      <c r="B155" s="166" t="str">
        <f aca="false">'CG - 44h -tipo 2 - Módulo 5'!B20</f>
        <v>Módulo 3. ENCARGOS SOCIAIS E TRABALHISTAS</v>
      </c>
      <c r="C155" s="200"/>
      <c r="D155" s="200"/>
      <c r="E155" s="212" t="n">
        <f aca="false">'CG - 44h -tipo 2 - Módulo 5'!E20</f>
        <v>0</v>
      </c>
    </row>
    <row r="156" s="22" customFormat="true" ht="12.75" hidden="false" customHeight="false" outlineLevel="0" collapsed="false">
      <c r="A156" s="210"/>
      <c r="B156" s="166" t="str">
        <f aca="false">'CG - 44h -tipo 2 - Módulo 5'!B21</f>
        <v>Módulo 4. INSUMOS DIVERSOS</v>
      </c>
      <c r="C156" s="200"/>
      <c r="D156" s="200"/>
      <c r="E156" s="212" t="n">
        <f aca="false">'CG - 44h -tipo 2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CG - 44h -tipo 2 - Módulo 5'!D27</f>
        <v>0</v>
      </c>
      <c r="E162" s="285" t="n">
        <f aca="false">'CG - 44h -tipo 2 - Módulo 5'!E27</f>
        <v>0</v>
      </c>
    </row>
    <row r="163" s="22" customFormat="true" ht="12.75" hidden="false" customHeight="false" outlineLevel="0" collapsed="false">
      <c r="A163" s="200"/>
      <c r="B163" s="184" t="s">
        <v>303</v>
      </c>
      <c r="C163" s="184" t="s">
        <v>304</v>
      </c>
      <c r="D163" s="200"/>
      <c r="E163" s="285" t="n">
        <f aca="false">'CG - 44h -tipo 2 - Módulo 5'!E28</f>
        <v>0</v>
      </c>
    </row>
    <row r="164" s="22" customFormat="true" ht="25.5" hidden="false" customHeight="false" outlineLevel="0" collapsed="false">
      <c r="A164" s="166" t="s">
        <v>257</v>
      </c>
      <c r="B164" s="166" t="s">
        <v>305</v>
      </c>
      <c r="C164" s="219" t="s">
        <v>306</v>
      </c>
      <c r="D164" s="292" t="n">
        <f aca="false">'CG - 44h -tipo 2 - Módulo 5'!D29</f>
        <v>0</v>
      </c>
      <c r="E164" s="285" t="n">
        <f aca="false">'CG - 44h -tipo 2 - Módulo 5'!E29</f>
        <v>0</v>
      </c>
      <c r="F164" s="221"/>
    </row>
    <row r="165" s="22" customFormat="true" ht="12.75" hidden="false" customHeight="false" outlineLevel="0" collapsed="false">
      <c r="A165" s="167"/>
      <c r="B165" s="177" t="s">
        <v>307</v>
      </c>
      <c r="C165" s="184" t="s">
        <v>261</v>
      </c>
      <c r="D165" s="292" t="n">
        <f aca="false">SUM(D162:D164)</f>
        <v>0</v>
      </c>
      <c r="E165" s="291" t="n">
        <f aca="false">'CG - 44h -tipo 2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G - 44h -tipo 2-Planilha-Geral'!E157</f>
        <v>0</v>
      </c>
    </row>
    <row r="170" s="22" customFormat="true" ht="12.75" hidden="false" customHeight="false" outlineLevel="0" collapsed="false">
      <c r="A170" s="210"/>
      <c r="B170" s="166" t="s">
        <v>251</v>
      </c>
      <c r="C170" s="200"/>
      <c r="D170" s="200"/>
      <c r="E170" s="212" t="n">
        <f aca="false">'CG - 44h -tipo 2 - Módulo 5'!E30</f>
        <v>0</v>
      </c>
    </row>
    <row r="171" s="22" customFormat="true" ht="12.75" hidden="false" customHeight="false" outlineLevel="0" collapsed="false">
      <c r="A171" s="210"/>
      <c r="B171" s="177" t="s">
        <v>308</v>
      </c>
      <c r="C171" s="200"/>
      <c r="D171" s="200"/>
      <c r="E171" s="213" t="n">
        <f aca="false">'CG - 44h -tipo 2-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G - 44h -tipo 2- Módulo 6'!C28="","",'CG - 44h -tipo 2- Módulo 6'!C28)</f>
        <v/>
      </c>
      <c r="D176" s="281" t="n">
        <f aca="false">'CG - 44h -tipo 2- Módulo 6'!D28</f>
        <v>0</v>
      </c>
      <c r="E176" s="280" t="n">
        <f aca="false">'CG - 44h -tipo 2- Módulo 6'!E28</f>
        <v>0</v>
      </c>
    </row>
    <row r="177" s="22" customFormat="true" ht="12.75" hidden="false" customHeight="false" outlineLevel="0" collapsed="false">
      <c r="A177" s="166" t="s">
        <v>273</v>
      </c>
      <c r="B177" s="223" t="s">
        <v>274</v>
      </c>
      <c r="C177" s="206" t="str">
        <f aca="false">IF('CG - 44h -tipo 2- Módulo 6'!C29="","",'CG - 44h -tipo 2- Módulo 6'!C29)</f>
        <v/>
      </c>
      <c r="D177" s="281" t="n">
        <f aca="false">'CG - 44h -tipo 2- Módulo 6'!D29</f>
        <v>0</v>
      </c>
      <c r="E177" s="280" t="n">
        <f aca="false">'CG - 44h -tipo 2- Módulo 6'!E29</f>
        <v>0</v>
      </c>
    </row>
    <row r="178" s="22" customFormat="true" ht="12.75" hidden="false" customHeight="false" outlineLevel="0" collapsed="false">
      <c r="A178" s="166" t="s">
        <v>275</v>
      </c>
      <c r="B178" s="223" t="s">
        <v>276</v>
      </c>
      <c r="C178" s="206" t="str">
        <f aca="false">IF('CG - 44h -tipo 2- Módulo 6'!C30="","",'CG - 44h -tipo 2- Módulo 6'!C30)</f>
        <v/>
      </c>
      <c r="D178" s="281" t="n">
        <f aca="false">'CG - 44h -tipo 2- Módulo 6'!D30</f>
        <v>0</v>
      </c>
      <c r="E178" s="280" t="n">
        <f aca="false">'CG - 44h -tipo 2- Módulo 6'!E30</f>
        <v>0</v>
      </c>
    </row>
    <row r="179" s="22" customFormat="true" ht="12.75" hidden="false" customHeight="false" outlineLevel="0" collapsed="false">
      <c r="A179" s="166" t="s">
        <v>277</v>
      </c>
      <c r="B179" s="171" t="s">
        <v>291</v>
      </c>
      <c r="C179" s="172" t="s">
        <v>278</v>
      </c>
      <c r="D179" s="281" t="n">
        <f aca="false">'CG - 44h -tipo 2- Módulo 6'!D31</f>
        <v>0</v>
      </c>
      <c r="E179" s="280" t="n">
        <f aca="false">'CG - 44h -tipo 2- Módulo 6'!E31</f>
        <v>0</v>
      </c>
    </row>
    <row r="180" s="22" customFormat="true" ht="12.75" hidden="false" customHeight="false" outlineLevel="0" collapsed="false">
      <c r="A180" s="173" t="s">
        <v>279</v>
      </c>
      <c r="B180" s="224" t="str">
        <f aca="false">IF('CG - 44h -tipo 2- Módulo 6'!B32="","",'CG - 44h -tipo 2- Módulo 6'!B32)</f>
        <v/>
      </c>
      <c r="C180" s="225" t="str">
        <f aca="false">IF('CG - 44h -tipo 2- Módulo 6'!C32="","",'CG - 44h -tipo 2- Módulo 6'!C32)</f>
        <v/>
      </c>
      <c r="D180" s="293" t="n">
        <f aca="false">'CG - 44h -tipo 2- Módulo 6'!D32</f>
        <v>0</v>
      </c>
      <c r="E180" s="294" t="n">
        <f aca="false">'CG - 44h -tipo 2- Módulo 6'!E32</f>
        <v>0</v>
      </c>
    </row>
    <row r="181" s="22" customFormat="true" ht="12.75" hidden="false" customHeight="false" outlineLevel="0" collapsed="false">
      <c r="A181" s="173" t="s">
        <v>280</v>
      </c>
      <c r="B181" s="224" t="str">
        <f aca="false">IF('CG - 44h -tipo 2- Módulo 6'!B33="","",'CG - 44h -tipo 2- Módulo 6'!B33)</f>
        <v/>
      </c>
      <c r="C181" s="225" t="str">
        <f aca="false">IF('CG - 44h -tipo 2- Módulo 6'!C33="","",'CG - 44h -tipo 2- Módulo 6'!C33)</f>
        <v/>
      </c>
      <c r="D181" s="293" t="n">
        <f aca="false">'CG - 44h -tipo 2- Módulo 6'!D33</f>
        <v>0</v>
      </c>
      <c r="E181" s="294" t="n">
        <f aca="false">'CG - 44h -tipo 2- Módulo 6'!E33</f>
        <v>0</v>
      </c>
    </row>
    <row r="182" s="22" customFormat="true" ht="12.75" hidden="false" customHeight="false" outlineLevel="0" collapsed="false">
      <c r="A182" s="173" t="s">
        <v>281</v>
      </c>
      <c r="B182" s="224" t="str">
        <f aca="false">IF('CG - 44h -tipo 2- Módulo 6'!B34="","",'CG - 44h -tipo 2- Módulo 6'!B34)</f>
        <v/>
      </c>
      <c r="C182" s="225" t="str">
        <f aca="false">IF('CG - 44h -tipo 2- Módulo 6'!C34="","",'CG - 44h -tipo 2- Módulo 6'!C34)</f>
        <v/>
      </c>
      <c r="D182" s="293" t="n">
        <f aca="false">'CG - 44h -tipo 2- Módulo 6'!D34</f>
        <v>0</v>
      </c>
      <c r="E182" s="294" t="n">
        <f aca="false">'CG - 44h -tipo 2- Módulo 6'!E34</f>
        <v>0</v>
      </c>
    </row>
    <row r="183" s="22" customFormat="true" ht="12.75" hidden="false" customHeight="false" outlineLevel="0" collapsed="false">
      <c r="A183" s="173" t="s">
        <v>282</v>
      </c>
      <c r="B183" s="224" t="str">
        <f aca="false">IF('CG - 44h -tipo 2- Módulo 6'!B35="","",'CG - 44h -tipo 2- Módulo 6'!B35)</f>
        <v/>
      </c>
      <c r="C183" s="225" t="str">
        <f aca="false">IF('CG - 44h -tipo 2- Módulo 6'!C35="","",'CG - 44h -tipo 2- Módulo 6'!C35)</f>
        <v/>
      </c>
      <c r="D183" s="293" t="n">
        <f aca="false">'CG - 44h -tipo 2- Módulo 6'!D35</f>
        <v>0</v>
      </c>
      <c r="E183" s="294" t="n">
        <f aca="false">'CG - 44h -tipo 2- Módulo 6'!E35</f>
        <v>0</v>
      </c>
    </row>
    <row r="184" s="22" customFormat="true" ht="12.75" hidden="false" customHeight="false" outlineLevel="0" collapsed="false">
      <c r="A184" s="173" t="s">
        <v>283</v>
      </c>
      <c r="B184" s="224" t="str">
        <f aca="false">IF('CG - 44h -tipo 2- Módulo 6'!B36="","",'CG - 44h -tipo 2- Módulo 6'!B36)</f>
        <v/>
      </c>
      <c r="C184" s="225" t="str">
        <f aca="false">IF('CG - 44h -tipo 2- Módulo 6'!C36="","",'CG - 44h -tipo 2- Módulo 6'!C36)</f>
        <v/>
      </c>
      <c r="D184" s="293" t="n">
        <f aca="false">'CG - 44h -tipo 2- Módulo 6'!D36</f>
        <v>0</v>
      </c>
      <c r="E184" s="294" t="n">
        <f aca="false">'CG - 44h -tipo 2- Módulo 6'!E36</f>
        <v>0</v>
      </c>
    </row>
    <row r="185" s="22" customFormat="true" ht="12.75" hidden="false" customHeight="false" outlineLevel="0" collapsed="false">
      <c r="A185" s="173" t="s">
        <v>284</v>
      </c>
      <c r="B185" s="224" t="str">
        <f aca="false">IF('CG - 44h -tipo 2- Módulo 6'!B37="","",'CG - 44h -tipo 2- Módulo 6'!B37)</f>
        <v/>
      </c>
      <c r="C185" s="225" t="str">
        <f aca="false">IF('CG - 44h -tipo 2- Módulo 6'!C37="","",'CG - 44h -tipo 2- Módulo 6'!C37)</f>
        <v/>
      </c>
      <c r="D185" s="293" t="n">
        <f aca="false">'CG - 44h -tipo 2- Módulo 6'!D37</f>
        <v>0</v>
      </c>
      <c r="E185" s="294" t="n">
        <f aca="false">'CG - 44h -tipo 2- Módulo 6'!E37</f>
        <v>0</v>
      </c>
    </row>
    <row r="186" s="22" customFormat="true" ht="12.75" hidden="false" customHeight="false" outlineLevel="0" collapsed="false">
      <c r="A186" s="173" t="s">
        <v>285</v>
      </c>
      <c r="B186" s="224" t="str">
        <f aca="false">IF('CG - 44h -tipo 2- Módulo 6'!B38="","",'CG - 44h -tipo 2- Módulo 6'!B38)</f>
        <v/>
      </c>
      <c r="C186" s="225" t="str">
        <f aca="false">IF('CG - 44h -tipo 2- Módulo 6'!C38="","",'CG - 44h -tipo 2- Módulo 6'!C38)</f>
        <v/>
      </c>
      <c r="D186" s="293" t="n">
        <f aca="false">'CG - 44h -tipo 2- Módulo 6'!D38</f>
        <v>0</v>
      </c>
      <c r="E186" s="294" t="n">
        <f aca="false">'CG - 44h -tipo 2- Módulo 6'!E38</f>
        <v>0</v>
      </c>
    </row>
    <row r="187" s="22" customFormat="true" ht="12.75" hidden="false" customHeight="false" outlineLevel="0" collapsed="false">
      <c r="A187" s="173" t="s">
        <v>286</v>
      </c>
      <c r="B187" s="224" t="str">
        <f aca="false">IF('CG - 44h -tipo 2- Módulo 6'!B39="","",'CG - 44h -tipo 2- Módulo 6'!B39)</f>
        <v/>
      </c>
      <c r="C187" s="225" t="str">
        <f aca="false">IF('CG - 44h -tipo 2- Módulo 6'!C39="","",'CG - 44h -tipo 2- Módulo 6'!C39)</f>
        <v/>
      </c>
      <c r="D187" s="293" t="n">
        <f aca="false">'CG - 44h -tipo 2- Módulo 6'!D39</f>
        <v>0</v>
      </c>
      <c r="E187" s="294" t="n">
        <f aca="false">'CG - 44h -tipo 2-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 - 44h -tipo 2 - Módulo 1'!E36</f>
        <v>0</v>
      </c>
    </row>
    <row r="193" s="22" customFormat="true" ht="12.75" hidden="false" customHeight="false" outlineLevel="0" collapsed="false">
      <c r="A193" s="210"/>
      <c r="B193" s="166" t="str">
        <f aca="false">A39</f>
        <v>Módulo 2. BENEFÍCIOS MENSAIS E DIÁRIOS</v>
      </c>
      <c r="C193" s="166"/>
      <c r="D193" s="166"/>
      <c r="E193" s="230" t="n">
        <f aca="false">'CG - 44h -tipo 2 - Módulo 2'!E33</f>
        <v>0</v>
      </c>
    </row>
    <row r="194" s="22" customFormat="true" ht="12.75" hidden="false" customHeight="false" outlineLevel="0" collapsed="false">
      <c r="A194" s="210"/>
      <c r="B194" s="166" t="str">
        <f aca="false">A58</f>
        <v>Módulo 3. ENCARGOS SOCIAIS E TRABALHISTAS</v>
      </c>
      <c r="C194" s="166"/>
      <c r="D194" s="229"/>
      <c r="E194" s="230" t="n">
        <f aca="false">'CG - 44h -tipo 2 - Módulo 3'!E93</f>
        <v>0</v>
      </c>
    </row>
    <row r="195" s="22" customFormat="true" ht="12.75" hidden="false" customHeight="false" outlineLevel="0" collapsed="false">
      <c r="A195" s="210"/>
      <c r="B195" s="166" t="str">
        <f aca="false">A137</f>
        <v>Módulo 4. INSUMOS DIVERSOS</v>
      </c>
      <c r="C195" s="166"/>
      <c r="D195" s="229"/>
      <c r="E195" s="230" t="n">
        <f aca="false">'CG - 44h -tipo 2 - Módulo 4'!E29</f>
        <v>0</v>
      </c>
    </row>
    <row r="196" s="22" customFormat="true" ht="12.75" hidden="false" customHeight="false" outlineLevel="0" collapsed="false">
      <c r="A196" s="210"/>
      <c r="B196" s="166" t="str">
        <f aca="false">A160</f>
        <v>Módulo 5. DESPESAS INDIRETAS E LUCRO</v>
      </c>
      <c r="C196" s="166"/>
      <c r="D196" s="229"/>
      <c r="E196" s="230" t="n">
        <f aca="false">'CG - 44h -tipo 2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 - 44h -tipo 2-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G - 44h -tipo 2- Identificação'!E9="",0,'CG - 44h -tipo 2- Identificação'!E9)</f>
        <v>3</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24</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5</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9.99"/>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9</v>
      </c>
      <c r="C9" s="17"/>
      <c r="D9" s="17" t="s">
        <v>40</v>
      </c>
      <c r="E9" s="21" t="n">
        <v>6</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c r="C4" s="15"/>
      <c r="D4" s="15"/>
      <c r="E4" s="15"/>
    </row>
    <row r="5" s="5" customFormat="true" ht="15" hidden="false" customHeight="true" outlineLevel="0" collapsed="false">
      <c r="A5" s="5" t="s">
        <v>33</v>
      </c>
      <c r="B5" s="16"/>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7</v>
      </c>
      <c r="C8" s="19"/>
      <c r="D8" s="19"/>
      <c r="E8" s="19"/>
    </row>
    <row r="9" s="5" customFormat="true" ht="15" hidden="false" customHeight="true" outlineLevel="0" collapsed="false">
      <c r="A9" s="5" t="s">
        <v>38</v>
      </c>
      <c r="B9" s="20" t="s">
        <v>39</v>
      </c>
      <c r="C9" s="17"/>
      <c r="D9" s="17" t="s">
        <v>40</v>
      </c>
      <c r="E9" s="21" t="n">
        <v>2</v>
      </c>
    </row>
    <row r="10" s="5" customFormat="true" ht="12.75" hidden="false" customHeight="false" outlineLevel="0" collapsed="false">
      <c r="A10" s="22" t="s">
        <v>41</v>
      </c>
      <c r="B10" s="23" t="s">
        <v>42</v>
      </c>
      <c r="C10" s="10"/>
      <c r="D10" s="10"/>
      <c r="E10" s="10"/>
    </row>
    <row r="11" s="5" customFormat="true" ht="15" hidden="false" customHeight="true" outlineLevel="0" collapsed="false">
      <c r="A11" s="5" t="s">
        <v>43</v>
      </c>
      <c r="B11" s="24"/>
      <c r="C11" s="24"/>
      <c r="D11" s="24"/>
      <c r="E11" s="24"/>
    </row>
    <row r="12" s="5" customFormat="true" ht="15" hidden="false" customHeight="true" outlineLevel="0" collapsed="false">
      <c r="A12" s="5" t="s">
        <v>44</v>
      </c>
      <c r="B12" s="25"/>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44h -tipo 3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44h -tipo 3 - Módulo 1'!$E$36*D20,2)</f>
        <v>0</v>
      </c>
    </row>
    <row r="21" s="5" customFormat="true" ht="12.75" hidden="false" customHeight="false" outlineLevel="0" collapsed="false">
      <c r="A21" s="38" t="s">
        <v>133</v>
      </c>
      <c r="B21" s="38" t="s">
        <v>134</v>
      </c>
      <c r="C21" s="41"/>
      <c r="D21" s="257"/>
      <c r="E21" s="258" t="n">
        <f aca="false">ROUNDUP('CG - 44h -tipo 3 - Módulo 1'!$E$36*D21,2)</f>
        <v>0</v>
      </c>
    </row>
    <row r="22" s="5" customFormat="true" ht="12.75" hidden="false" customHeight="false" outlineLevel="0" collapsed="false">
      <c r="A22" s="38" t="s">
        <v>135</v>
      </c>
      <c r="B22" s="38" t="s">
        <v>136</v>
      </c>
      <c r="C22" s="41"/>
      <c r="D22" s="257"/>
      <c r="E22" s="258" t="n">
        <f aca="false">ROUNDUP('CG - 44h -tipo 3 - Módulo 1'!$E$36*D22,2)</f>
        <v>0</v>
      </c>
    </row>
    <row r="23" s="5" customFormat="true" ht="12.75" hidden="false" customHeight="false" outlineLevel="0" collapsed="false">
      <c r="A23" s="38" t="s">
        <v>137</v>
      </c>
      <c r="B23" s="38" t="s">
        <v>138</v>
      </c>
      <c r="C23" s="41"/>
      <c r="D23" s="257"/>
      <c r="E23" s="258" t="n">
        <f aca="false">ROUNDUP('CG - 44h -tipo 3 - Módulo 1'!$E$36*D23,2)</f>
        <v>0</v>
      </c>
    </row>
    <row r="24" s="5" customFormat="true" ht="12.75" hidden="false" customHeight="false" outlineLevel="0" collapsed="false">
      <c r="A24" s="38" t="s">
        <v>139</v>
      </c>
      <c r="B24" s="38" t="s">
        <v>140</v>
      </c>
      <c r="C24" s="41"/>
      <c r="D24" s="257"/>
      <c r="E24" s="258" t="n">
        <f aca="false">ROUNDUP('CG - 44h -tipo 3 - Módulo 1'!$E$36*D24,2)</f>
        <v>0</v>
      </c>
    </row>
    <row r="25" s="5" customFormat="true" ht="12.75" hidden="false" customHeight="false" outlineLevel="0" collapsed="false">
      <c r="A25" s="38" t="s">
        <v>141</v>
      </c>
      <c r="B25" s="38" t="s">
        <v>142</v>
      </c>
      <c r="C25" s="41"/>
      <c r="D25" s="257"/>
      <c r="E25" s="258" t="n">
        <f aca="false">ROUNDUP('CG - 44h -tipo 3 - Módulo 1'!$E$36*D25,2)</f>
        <v>0</v>
      </c>
    </row>
    <row r="26" s="5" customFormat="true" ht="12.75" hidden="false" customHeight="false" outlineLevel="0" collapsed="false">
      <c r="A26" s="38" t="s">
        <v>143</v>
      </c>
      <c r="B26" s="38" t="s">
        <v>144</v>
      </c>
      <c r="C26" s="41"/>
      <c r="D26" s="257"/>
      <c r="E26" s="258" t="n">
        <f aca="false">ROUNDUP('CG - 44h -tipo 3 - Módulo 1'!$E$36*D26,2)</f>
        <v>0</v>
      </c>
    </row>
    <row r="27" s="5" customFormat="true" ht="12.75" hidden="false" customHeight="false" outlineLevel="0" collapsed="false">
      <c r="A27" s="38" t="s">
        <v>145</v>
      </c>
      <c r="B27" s="38" t="s">
        <v>146</v>
      </c>
      <c r="C27" s="41"/>
      <c r="D27" s="257"/>
      <c r="E27" s="258" t="n">
        <f aca="false">ROUNDUP('CG - 44h -tipo 3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44h -tipo 3 - Módulo 1'!$E$36*D29,2)</f>
        <v>0</v>
      </c>
    </row>
    <row r="30" s="5" customFormat="true" ht="12.75" hidden="false" customHeight="false" outlineLevel="0" collapsed="false">
      <c r="A30" s="46" t="s">
        <v>150</v>
      </c>
      <c r="B30" s="47"/>
      <c r="C30" s="41"/>
      <c r="D30" s="257"/>
      <c r="E30" s="258" t="n">
        <f aca="false">ROUNDUP('CG - 44h -tipo 3 - Módulo 1'!$E$36*D30,2)</f>
        <v>0</v>
      </c>
    </row>
    <row r="31" s="5" customFormat="true" ht="12.75" hidden="false" customHeight="false" outlineLevel="0" collapsed="false">
      <c r="A31" s="46" t="s">
        <v>151</v>
      </c>
      <c r="B31" s="47"/>
      <c r="C31" s="41"/>
      <c r="D31" s="257"/>
      <c r="E31" s="258" t="n">
        <f aca="false">ROUNDUP('CG - 44h -tipo 3 - Módulo 1'!$E$36*D31,2)</f>
        <v>0</v>
      </c>
    </row>
    <row r="32" s="5" customFormat="true" ht="12.75" hidden="false" customHeight="false" outlineLevel="0" collapsed="false">
      <c r="A32" s="46" t="s">
        <v>152</v>
      </c>
      <c r="B32" s="47"/>
      <c r="C32" s="41"/>
      <c r="D32" s="257"/>
      <c r="E32" s="258" t="n">
        <f aca="false">ROUNDUP('CG - 44h -tipo 3 - Módulo 1'!$E$36*D32,2)</f>
        <v>0</v>
      </c>
    </row>
    <row r="33" s="5" customFormat="true" ht="12.75" hidden="false" customHeight="false" outlineLevel="0" collapsed="false">
      <c r="A33" s="46" t="s">
        <v>153</v>
      </c>
      <c r="B33" s="47"/>
      <c r="C33" s="41"/>
      <c r="D33" s="257"/>
      <c r="E33" s="258" t="n">
        <f aca="false">ROUNDUP('CG - 44h -tipo 3 - Módulo 1'!$E$36*D33,2)</f>
        <v>0</v>
      </c>
    </row>
    <row r="34" s="5" customFormat="true" ht="12.75" hidden="false" customHeight="false" outlineLevel="0" collapsed="false">
      <c r="A34" s="72" t="s">
        <v>154</v>
      </c>
      <c r="B34" s="73"/>
      <c r="C34" s="74"/>
      <c r="D34" s="260"/>
      <c r="E34" s="258" t="n">
        <f aca="false">ROUNDUP('CG - 44h -tipo 3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44h -tipo 3 - Módulo 1'!$E$36*D38,2)</f>
        <v>0</v>
      </c>
    </row>
    <row r="39" s="5" customFormat="true" ht="12.75" hidden="false" customHeight="false" outlineLevel="0" collapsed="false">
      <c r="A39" s="38" t="s">
        <v>159</v>
      </c>
      <c r="B39" s="38" t="s">
        <v>160</v>
      </c>
      <c r="C39" s="53"/>
      <c r="D39" s="263"/>
      <c r="E39" s="258" t="n">
        <f aca="false">ROUNDUP('CG - 44h -tipo 3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CG - 44h -tipo 3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CG - 44h -tipo 3 - Módulo 1'!E36*D45,2)</f>
        <v>0</v>
      </c>
    </row>
    <row r="46" s="5" customFormat="true" ht="12.75" hidden="false" customHeight="false" outlineLevel="0" collapsed="false">
      <c r="A46" s="38" t="s">
        <v>170</v>
      </c>
      <c r="B46" s="38" t="s">
        <v>171</v>
      </c>
      <c r="C46" s="53"/>
      <c r="D46" s="263"/>
      <c r="E46" s="258" t="n">
        <f aca="false">ROUNDUP('CG - 44h -tipo 3 - Módulo 1'!E36*D46,2)</f>
        <v>0</v>
      </c>
    </row>
    <row r="47" s="5" customFormat="true" ht="12.75" hidden="false" customHeight="false" outlineLevel="0" collapsed="false">
      <c r="A47" s="38" t="s">
        <v>172</v>
      </c>
      <c r="B47" s="38" t="s">
        <v>173</v>
      </c>
      <c r="C47" s="53"/>
      <c r="D47" s="263"/>
      <c r="E47" s="258" t="n">
        <f aca="false">ROUNDUP('CG - 44h -tipo 3 - Módulo 1'!E36*D47,2)</f>
        <v>0</v>
      </c>
    </row>
    <row r="48" s="5" customFormat="true" ht="12.75" hidden="false" customHeight="false" outlineLevel="0" collapsed="false">
      <c r="A48" s="38" t="s">
        <v>174</v>
      </c>
      <c r="B48" s="38" t="s">
        <v>175</v>
      </c>
      <c r="C48" s="53"/>
      <c r="D48" s="263"/>
      <c r="E48" s="258" t="n">
        <f aca="false">ROUNDUP('CG - 44h -tipo 3 - Módulo 1'!E36*D48,2)</f>
        <v>0</v>
      </c>
    </row>
    <row r="49" s="5" customFormat="true" ht="12.75" hidden="false" customHeight="false" outlineLevel="0" collapsed="false">
      <c r="A49" s="38" t="s">
        <v>176</v>
      </c>
      <c r="B49" s="38" t="s">
        <v>177</v>
      </c>
      <c r="C49" s="53"/>
      <c r="D49" s="263"/>
      <c r="E49" s="258" t="n">
        <f aca="false">ROUNDUP('CG - 44h -tipo 3 - Módulo 1'!E36*D49,2)</f>
        <v>0</v>
      </c>
    </row>
    <row r="50" s="5" customFormat="true" ht="12.75" hidden="false" customHeight="false" outlineLevel="0" collapsed="false">
      <c r="A50" s="38" t="s">
        <v>178</v>
      </c>
      <c r="B50" s="38" t="s">
        <v>179</v>
      </c>
      <c r="C50" s="53"/>
      <c r="D50" s="263"/>
      <c r="E50" s="258" t="n">
        <f aca="false">ROUNDUP('CG - 44h -tipo 3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44h -tipo 3 - Módulo 1'!E36*D52,2)</f>
        <v>0</v>
      </c>
    </row>
    <row r="53" s="5" customFormat="true" ht="12.75" hidden="false" customHeight="false" outlineLevel="0" collapsed="false">
      <c r="A53" s="46" t="s">
        <v>183</v>
      </c>
      <c r="B53" s="47"/>
      <c r="C53" s="41"/>
      <c r="D53" s="257"/>
      <c r="E53" s="258" t="n">
        <f aca="false">ROUNDUP('CG - 44h -tipo 3 - Módulo 1'!E36*D53,2)</f>
        <v>0</v>
      </c>
    </row>
    <row r="54" s="5" customFormat="true" ht="12.75" hidden="false" customHeight="false" outlineLevel="0" collapsed="false">
      <c r="A54" s="46" t="s">
        <v>184</v>
      </c>
      <c r="B54" s="47"/>
      <c r="C54" s="41"/>
      <c r="D54" s="257"/>
      <c r="E54" s="258" t="n">
        <f aca="false">ROUNDUP('CG - 44h -tipo 3 - Módulo 1'!E36*D54,2)</f>
        <v>0</v>
      </c>
    </row>
    <row r="55" s="5" customFormat="true" ht="12.75" hidden="false" customHeight="false" outlineLevel="0" collapsed="false">
      <c r="A55" s="46" t="s">
        <v>185</v>
      </c>
      <c r="B55" s="47"/>
      <c r="C55" s="41"/>
      <c r="D55" s="257"/>
      <c r="E55" s="258" t="n">
        <f aca="false">ROUNDUP('CG - 44h -tipo 3 - Módulo 1'!E36*D55,2)</f>
        <v>0</v>
      </c>
    </row>
    <row r="56" s="5" customFormat="true" ht="12.75" hidden="false" customHeight="false" outlineLevel="0" collapsed="false">
      <c r="A56" s="46" t="s">
        <v>186</v>
      </c>
      <c r="B56" s="47"/>
      <c r="C56" s="41"/>
      <c r="D56" s="257"/>
      <c r="E56" s="258" t="n">
        <f aca="false">ROUNDUP('CG - 44h -tipo 3 - Módulo 1'!E36*D56,2)</f>
        <v>0</v>
      </c>
    </row>
    <row r="57" s="5" customFormat="true" ht="12.75" hidden="false" customHeight="false" outlineLevel="0" collapsed="false">
      <c r="A57" s="72" t="s">
        <v>187</v>
      </c>
      <c r="B57" s="73"/>
      <c r="C57" s="74"/>
      <c r="D57" s="257"/>
      <c r="E57" s="258" t="n">
        <f aca="false">ROUNDUP('CG - 44h -tipo 3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CG - 44h -tipo 3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44h -tipo 3 - Módulo 1'!$E$36*D63,2)</f>
        <v>0</v>
      </c>
    </row>
    <row r="64" s="5" customFormat="true" ht="25.5" hidden="false" customHeight="false" outlineLevel="0" collapsed="false">
      <c r="A64" s="38" t="s">
        <v>195</v>
      </c>
      <c r="B64" s="59" t="s">
        <v>196</v>
      </c>
      <c r="C64" s="44" t="s">
        <v>197</v>
      </c>
      <c r="D64" s="271" t="n">
        <f aca="false">ROUNDUP(D63*$D$21,5)</f>
        <v>0</v>
      </c>
      <c r="E64" s="258" t="n">
        <f aca="false">ROUNDUP('CG - 44h -tipo 3 - Módulo 1'!$E$36*D64,2)</f>
        <v>0</v>
      </c>
    </row>
    <row r="65" s="5" customFormat="true" ht="12.75" hidden="false" customHeight="false" outlineLevel="0" collapsed="false">
      <c r="A65" s="38" t="s">
        <v>198</v>
      </c>
      <c r="B65" s="38" t="s">
        <v>199</v>
      </c>
      <c r="C65" s="53"/>
      <c r="D65" s="97"/>
      <c r="E65" s="258" t="n">
        <f aca="false">ROUNDUP('CG - 44h -tipo 3 - Módulo 1'!$E$36*D65,2)</f>
        <v>0</v>
      </c>
    </row>
    <row r="66" s="5" customFormat="true" ht="12.75" hidden="false" customHeight="false" outlineLevel="0" collapsed="false">
      <c r="A66" s="38" t="s">
        <v>200</v>
      </c>
      <c r="B66" s="38" t="s">
        <v>201</v>
      </c>
      <c r="C66" s="53"/>
      <c r="D66" s="97"/>
      <c r="E66" s="258" t="n">
        <f aca="false">ROUNDUP('CG - 44h -tipo 3 - Módulo 1'!$E$36*D66,2)</f>
        <v>0</v>
      </c>
    </row>
    <row r="67" s="5" customFormat="true" ht="25.5" hidden="false" customHeight="false" outlineLevel="0" collapsed="false">
      <c r="A67" s="38" t="s">
        <v>202</v>
      </c>
      <c r="B67" s="38" t="s">
        <v>203</v>
      </c>
      <c r="C67" s="44" t="s">
        <v>204</v>
      </c>
      <c r="D67" s="267" t="n">
        <f aca="false">ROUNDUP(D66*$D$35,5)</f>
        <v>0</v>
      </c>
      <c r="E67" s="258" t="n">
        <f aca="false">ROUNDUP('CG - 44h -tipo 3 - Módulo 1'!$E$36*D67,2)</f>
        <v>0</v>
      </c>
    </row>
    <row r="68" s="5" customFormat="true" ht="12.75" hidden="false" customHeight="false" outlineLevel="0" collapsed="false">
      <c r="A68" s="38" t="s">
        <v>327</v>
      </c>
      <c r="B68" s="38" t="s">
        <v>206</v>
      </c>
      <c r="C68" s="53"/>
      <c r="D68" s="97"/>
      <c r="E68" s="258" t="n">
        <f aca="false">ROUNDUP('CG - 44h -tipo 3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44h -tipo 3 - Módulo 1'!$E$36*D70,2)</f>
        <v>0</v>
      </c>
    </row>
    <row r="71" s="5" customFormat="true" ht="12.75" hidden="false" customHeight="false" outlineLevel="0" collapsed="false">
      <c r="A71" s="46" t="s">
        <v>210</v>
      </c>
      <c r="B71" s="47"/>
      <c r="C71" s="41"/>
      <c r="D71" s="257"/>
      <c r="E71" s="258" t="n">
        <f aca="false">ROUNDUP('CG - 44h -tipo 3 - Módulo 1'!$E$36*D71,2)</f>
        <v>0</v>
      </c>
    </row>
    <row r="72" s="5" customFormat="true" ht="12.75" hidden="false" customHeight="false" outlineLevel="0" collapsed="false">
      <c r="A72" s="46" t="s">
        <v>211</v>
      </c>
      <c r="B72" s="47"/>
      <c r="C72" s="41"/>
      <c r="D72" s="257"/>
      <c r="E72" s="258" t="n">
        <f aca="false">ROUNDUP('CG - 44h -tipo 3 - Módulo 1'!$E$36*D72,2)</f>
        <v>0</v>
      </c>
    </row>
    <row r="73" s="5" customFormat="true" ht="12.75" hidden="false" customHeight="false" outlineLevel="0" collapsed="false">
      <c r="A73" s="46" t="s">
        <v>212</v>
      </c>
      <c r="B73" s="47"/>
      <c r="C73" s="41"/>
      <c r="D73" s="257"/>
      <c r="E73" s="258" t="n">
        <f aca="false">ROUNDUP('CG - 44h -tipo 3 - Módulo 1'!$E$36*D73,2)</f>
        <v>0</v>
      </c>
    </row>
    <row r="74" s="5" customFormat="true" ht="12.75" hidden="false" customHeight="false" outlineLevel="0" collapsed="false">
      <c r="A74" s="46" t="s">
        <v>213</v>
      </c>
      <c r="B74" s="47"/>
      <c r="C74" s="41"/>
      <c r="D74" s="257"/>
      <c r="E74" s="258" t="n">
        <f aca="false">ROUNDUP('CG - 44h -tipo 3 - Módulo 1'!$E$36*D74,2)</f>
        <v>0</v>
      </c>
    </row>
    <row r="75" s="5" customFormat="true" ht="12.75" hidden="false" customHeight="false" outlineLevel="0" collapsed="false">
      <c r="A75" s="72" t="s">
        <v>214</v>
      </c>
      <c r="B75" s="73"/>
      <c r="C75" s="74"/>
      <c r="D75" s="260"/>
      <c r="E75" s="266" t="n">
        <f aca="false">ROUNDUP('CG - 44h -tipo 3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44h -tipo 3 - Módulo 1'!$E$36*D79,2)</f>
        <v>0</v>
      </c>
    </row>
    <row r="80" s="5" customFormat="true" ht="12.75" hidden="false" customHeight="false" outlineLevel="0" collapsed="false">
      <c r="A80" s="38" t="s">
        <v>218</v>
      </c>
      <c r="B80" s="47"/>
      <c r="C80" s="41"/>
      <c r="D80" s="257"/>
      <c r="E80" s="258" t="n">
        <f aca="false">ROUNDUP('CG - 44h -tipo 3 - Módulo 1'!$E$36*D80,2)</f>
        <v>0</v>
      </c>
    </row>
    <row r="81" s="5" customFormat="true" ht="12.75" hidden="false" customHeight="false" outlineLevel="0" collapsed="false">
      <c r="A81" s="38" t="s">
        <v>219</v>
      </c>
      <c r="B81" s="47"/>
      <c r="C81" s="41"/>
      <c r="D81" s="257"/>
      <c r="E81" s="258" t="n">
        <f aca="false">ROUNDUP('CG - 44h -tipo 3 - Módulo 1'!$E$36*D81,2)</f>
        <v>0</v>
      </c>
    </row>
    <row r="82" s="5" customFormat="true" ht="12.75" hidden="false" customHeight="false" outlineLevel="0" collapsed="false">
      <c r="A82" s="38" t="s">
        <v>220</v>
      </c>
      <c r="B82" s="47"/>
      <c r="C82" s="41"/>
      <c r="D82" s="257"/>
      <c r="E82" s="258" t="n">
        <f aca="false">ROUNDUP('CG - 44h -tipo 3 - Módulo 1'!$E$36*D82,2)</f>
        <v>0</v>
      </c>
    </row>
    <row r="83" s="5" customFormat="true" ht="12.75" hidden="false" customHeight="false" outlineLevel="0" collapsed="false">
      <c r="A83" s="38" t="s">
        <v>221</v>
      </c>
      <c r="B83" s="47"/>
      <c r="C83" s="41"/>
      <c r="D83" s="257"/>
      <c r="E83" s="258" t="n">
        <f aca="false">ROUNDUP('CG - 44h -tipo 3 - Módulo 1'!$E$36*D83,2)</f>
        <v>0</v>
      </c>
    </row>
    <row r="84" s="5" customFormat="true" ht="12.75" hidden="false" customHeight="false" outlineLevel="0" collapsed="false">
      <c r="A84" s="82" t="s">
        <v>222</v>
      </c>
      <c r="B84" s="73"/>
      <c r="C84" s="74"/>
      <c r="D84" s="260"/>
      <c r="E84" s="266" t="n">
        <f aca="false">ROUNDUP('CG - 44h -tipo 3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331</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44h -tipo 3 - Módulo 1'!A17</f>
        <v>Módulo 1. COMPOSIÇÃO DA REMUNERAÇÃO</v>
      </c>
      <c r="C18" s="39"/>
      <c r="D18" s="126"/>
      <c r="E18" s="127" t="n">
        <f aca="false">'CG - 44h -tipo 3 - Módulo 1'!E36</f>
        <v>0</v>
      </c>
    </row>
    <row r="19" s="5" customFormat="true" ht="12.75" hidden="false" customHeight="false" outlineLevel="0" collapsed="false">
      <c r="A19" s="125"/>
      <c r="B19" s="38" t="str">
        <f aca="false">'CG - 44h -tipo 3 - Módulo 2'!A17</f>
        <v>Módulo 2. BENEFÍCIOS MENSAIS E DIÁRIOS</v>
      </c>
      <c r="C19" s="39"/>
      <c r="D19" s="39"/>
      <c r="E19" s="127" t="n">
        <f aca="false">'CG - 44h -tipo 3 - Módulo 2'!E33</f>
        <v>0</v>
      </c>
    </row>
    <row r="20" s="5" customFormat="true" ht="12.75" hidden="false" customHeight="false" outlineLevel="0" collapsed="false">
      <c r="A20" s="125"/>
      <c r="B20" s="38" t="str">
        <f aca="false">'CG - 44h -tipo 3 - Módulo 3'!A17</f>
        <v>Módulo 3. ENCARGOS SOCIAIS E TRABALHISTAS</v>
      </c>
      <c r="C20" s="39"/>
      <c r="D20" s="126"/>
      <c r="E20" s="127" t="n">
        <f aca="false">'CG - 44h -tipo 3 - Módulo 3'!E93</f>
        <v>0</v>
      </c>
    </row>
    <row r="21" s="5" customFormat="true" ht="12.75" hidden="false" customHeight="false" outlineLevel="0" collapsed="false">
      <c r="A21" s="125"/>
      <c r="B21" s="38" t="str">
        <f aca="false">'CG - 44h -tipo 3 - Módulo 4'!A17</f>
        <v>Módulo 4. INSUMOS DIVERSOS</v>
      </c>
      <c r="C21" s="39"/>
      <c r="D21" s="126"/>
      <c r="E21" s="127" t="n">
        <f aca="false">'CG - 44h -tipo 3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44h -tipo 3- Identificação'!B3</f>
        <v>TRIBUNAL REGIONAL ELEITORAL DE MATO GROSSO DO SUL</v>
      </c>
      <c r="D3" s="26"/>
      <c r="E3" s="26"/>
    </row>
    <row r="4" s="5" customFormat="true" ht="15" hidden="false" customHeight="true" outlineLevel="0" collapsed="false">
      <c r="A4" s="5" t="s">
        <v>32</v>
      </c>
      <c r="C4" s="26" t="str">
        <f aca="false">IF('CG - 44h -tipo 3- Identificação'!B4="","",'CG - 44h -tipo 3- Identificação'!B4)</f>
        <v/>
      </c>
      <c r="D4" s="26"/>
      <c r="E4" s="26"/>
    </row>
    <row r="5" s="5" customFormat="true" ht="15" hidden="false" customHeight="true" outlineLevel="0" collapsed="false">
      <c r="A5" s="5" t="s">
        <v>33</v>
      </c>
      <c r="C5" s="27" t="str">
        <f aca="false">IF('CG - 44h -tipo 3- Identificação'!B5="","",'CG - 44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44h -tipo 3- Identificação'!B7="","",'CG - 44h -tipo 3- Identificação'!B7)</f>
        <v>Apoio administrativo na área de LIMPEZA PREDIAL</v>
      </c>
      <c r="D10" s="26"/>
      <c r="E10" s="26"/>
    </row>
    <row r="11" s="5" customFormat="true" ht="15" hidden="false" customHeight="true" outlineLevel="0" collapsed="false">
      <c r="A11" s="5" t="s">
        <v>36</v>
      </c>
      <c r="C11" s="26" t="str">
        <f aca="false">IF('CG - 44h -tipo 3- Identificação'!B8="","",'CG - 44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44h -tipo 3- Identificação'!B9="","",'CG - 44h -tipo 3- Identificação'!B9)</f>
        <v>44 horas</v>
      </c>
      <c r="D12" s="17" t="s">
        <v>47</v>
      </c>
      <c r="E12" s="30" t="n">
        <f aca="false">IF('CG - 44h -tipo 3- Identificação'!E9="","",'CG - 44h -tipo 3- Identificação'!E9)</f>
        <v>6</v>
      </c>
    </row>
    <row r="13" s="5" customFormat="true" ht="15" hidden="false" customHeight="true" outlineLevel="0" collapsed="false">
      <c r="A13" s="22" t="s">
        <v>41</v>
      </c>
      <c r="C13" s="26" t="str">
        <f aca="false">IF('CG - 44h -tipo 3- Identificação'!B10="","",'CG - 44h -tipo 3- Identificação'!B10)</f>
        <v>Campo Grande/MS</v>
      </c>
      <c r="D13" s="26"/>
      <c r="E13" s="26"/>
    </row>
    <row r="14" s="5" customFormat="true" ht="15" hidden="false" customHeight="true" outlineLevel="0" collapsed="false">
      <c r="A14" s="5" t="s">
        <v>43</v>
      </c>
      <c r="C14" s="295" t="str">
        <f aca="false">IF('CG - 44h -tipo 3- Identificação'!B11="","",'CG - 44h -tipo 3- Identificação'!B11)</f>
        <v/>
      </c>
      <c r="D14" s="295"/>
      <c r="E14" s="295"/>
    </row>
    <row r="15" s="5" customFormat="true" ht="15" hidden="false" customHeight="true" outlineLevel="0" collapsed="false">
      <c r="A15" s="5" t="s">
        <v>44</v>
      </c>
      <c r="C15" s="35" t="str">
        <f aca="false">IF('CG - 44h -tipo 3- Identificação'!B12="","",'CG - 44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44h -tipo 3 - Módulo 1'!A17</f>
        <v>Módulo 1. COMPOSIÇÃO DA REMUNERAÇÃO</v>
      </c>
      <c r="C18" s="39"/>
      <c r="D18" s="126"/>
      <c r="E18" s="141" t="n">
        <f aca="false">'CG - 44h -tipo 3 - Módulo 1'!E36</f>
        <v>0</v>
      </c>
    </row>
    <row r="19" s="5" customFormat="true" ht="12.75" hidden="false" customHeight="false" outlineLevel="0" collapsed="false">
      <c r="A19" s="140"/>
      <c r="B19" s="38" t="str">
        <f aca="false">'CG - 44h -tipo 3 - Módulo 2'!A17</f>
        <v>Módulo 2. BENEFÍCIOS MENSAIS E DIÁRIOS</v>
      </c>
      <c r="C19" s="39"/>
      <c r="D19" s="39"/>
      <c r="E19" s="141" t="n">
        <f aca="false">'CG - 44h -tipo 3 - Módulo 2'!E33</f>
        <v>0</v>
      </c>
    </row>
    <row r="20" s="5" customFormat="true" ht="12.75" hidden="false" customHeight="false" outlineLevel="0" collapsed="false">
      <c r="A20" s="140"/>
      <c r="B20" s="38" t="str">
        <f aca="false">'CG - 44h -tipo 3 - Módulo 3'!A17</f>
        <v>Módulo 3. ENCARGOS SOCIAIS E TRABALHISTAS</v>
      </c>
      <c r="C20" s="39"/>
      <c r="D20" s="126"/>
      <c r="E20" s="141" t="n">
        <f aca="false">'CG - 44h -tipo 3 - Módulo 3'!E93</f>
        <v>0</v>
      </c>
    </row>
    <row r="21" s="5" customFormat="true" ht="12.75" hidden="false" customHeight="false" outlineLevel="0" collapsed="false">
      <c r="A21" s="140"/>
      <c r="B21" s="38" t="str">
        <f aca="false">'CG - 44h -tipo 3 - Módulo 4'!A17</f>
        <v>Módulo 4. INSUMOS DIVERSOS</v>
      </c>
      <c r="C21" s="39"/>
      <c r="D21" s="126"/>
      <c r="E21" s="141" t="n">
        <f aca="false">'CG - 44h -tipo 3 - Módulo 4'!E29</f>
        <v>0</v>
      </c>
    </row>
    <row r="22" s="5" customFormat="true" ht="12.75" hidden="false" customHeight="false" outlineLevel="0" collapsed="false">
      <c r="A22" s="140"/>
      <c r="B22" s="38" t="str">
        <f aca="false">'CG - 44h -tipo 3 - Módulo 5'!A25</f>
        <v>Módulo 5. DESPESAS INDIRETAS E LUCRO</v>
      </c>
      <c r="C22" s="39"/>
      <c r="D22" s="126"/>
      <c r="E22" s="141" t="n">
        <f aca="false">'CG - 44h -tipo 3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44h -tipo 3- Identificação'!B3</f>
        <v>TRIBUNAL REGIONAL ELEITORAL DE MATO GROSSO DO SUL</v>
      </c>
      <c r="D3" s="157"/>
      <c r="E3" s="157"/>
    </row>
    <row r="4" s="22" customFormat="true" ht="15" hidden="false" customHeight="true" outlineLevel="0" collapsed="false">
      <c r="A4" s="22" t="s">
        <v>32</v>
      </c>
      <c r="C4" s="157" t="str">
        <f aca="false">IF('CG - 44h -tipo 3- Identificação'!B4="","",'CG - 44h -tipo 3- Identificação'!B4)</f>
        <v/>
      </c>
      <c r="D4" s="157"/>
      <c r="E4" s="157"/>
    </row>
    <row r="5" s="22" customFormat="true" ht="15" hidden="false" customHeight="true" outlineLevel="0" collapsed="false">
      <c r="A5" s="22" t="s">
        <v>33</v>
      </c>
      <c r="C5" s="158" t="str">
        <f aca="false">IF('CG - 44h -tipo 3- Identificação'!B5="","",'CG - 44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44h -tipo 3- Identificação'!B7="","",'CG - 44h -tipo 3- Identificação'!B7)</f>
        <v>Apoio administrativo na área de LIMPEZA PREDIAL</v>
      </c>
      <c r="D10" s="157"/>
      <c r="E10" s="157"/>
    </row>
    <row r="11" s="22" customFormat="true" ht="15" hidden="false" customHeight="true" outlineLevel="0" collapsed="false">
      <c r="A11" s="22" t="s">
        <v>36</v>
      </c>
      <c r="C11" s="157" t="str">
        <f aca="false">IF('CG - 44h -tipo 3- Identificação'!B8="","",'CG - 44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44h -tipo 3- Identificação'!B9="","",'CG - 44h -tipo 3- Identificação'!B9)</f>
        <v>44 horas</v>
      </c>
      <c r="D12" s="10" t="s">
        <v>47</v>
      </c>
      <c r="E12" s="162" t="n">
        <f aca="false">IF('CG - 44h -tipo 3- Identificação'!E9="","",'CG - 44h -tipo 3- Identificação'!E9)</f>
        <v>6</v>
      </c>
    </row>
    <row r="13" s="22" customFormat="true" ht="15" hidden="false" customHeight="true" outlineLevel="0" collapsed="false">
      <c r="A13" s="22" t="s">
        <v>41</v>
      </c>
      <c r="C13" s="157" t="str">
        <f aca="false">IF('CG - 44h -tipo 3- Identificação'!B10="","",'CG - 44h -tipo 3- Identificação'!B10)</f>
        <v>Campo Grande/MS</v>
      </c>
      <c r="D13" s="157"/>
      <c r="E13" s="157"/>
    </row>
    <row r="14" s="22" customFormat="true" ht="15" hidden="false" customHeight="true" outlineLevel="0" collapsed="false">
      <c r="A14" s="22" t="s">
        <v>43</v>
      </c>
      <c r="C14" s="305" t="str">
        <f aca="false">IF('CG - 44h -tipo 3- Identificação'!B11="","",'CG - 44h -tipo 3- Identificação'!B11)</f>
        <v/>
      </c>
      <c r="D14" s="305"/>
      <c r="E14" s="305"/>
    </row>
    <row r="15" s="22" customFormat="true" ht="15" hidden="false" customHeight="true" outlineLevel="0" collapsed="false">
      <c r="A15" s="22" t="s">
        <v>44</v>
      </c>
      <c r="C15" s="35" t="str">
        <f aca="false">IF('CG - 44h -tipo 3- Identificação'!B12="","",'CG - 44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44h -tipo 3 - Módulo 1'!C19="","",'CG - 44h -tipo 3 - Módulo 1'!C19)</f>
        <v/>
      </c>
      <c r="D19" s="170"/>
      <c r="E19" s="255" t="n">
        <f aca="false">'CG - 44h -tipo 3 - Módulo 1'!E19</f>
        <v>0</v>
      </c>
    </row>
    <row r="20" s="22" customFormat="true" ht="12.75" hidden="false" customHeight="false" outlineLevel="0" collapsed="false">
      <c r="A20" s="166" t="s">
        <v>53</v>
      </c>
      <c r="B20" s="166" t="s">
        <v>54</v>
      </c>
      <c r="C20" s="169" t="str">
        <f aca="false">IF('CG - 44h -tipo 3 - Módulo 1'!C20="","",'CG - 44h -tipo 3 - Módulo 1'!C20)</f>
        <v/>
      </c>
      <c r="D20" s="170"/>
      <c r="E20" s="255" t="n">
        <f aca="false">'CG - 44h -tipo 3 - Módulo 1'!E20</f>
        <v>0</v>
      </c>
    </row>
    <row r="21" s="22" customFormat="true" ht="12.75" hidden="false" customHeight="false" outlineLevel="0" collapsed="false">
      <c r="A21" s="166" t="s">
        <v>55</v>
      </c>
      <c r="B21" s="166" t="s">
        <v>56</v>
      </c>
      <c r="C21" s="169" t="str">
        <f aca="false">IF('CG - 44h -tipo 3 - Módulo 1'!C21="","",'CG - 44h -tipo 3 - Módulo 1'!C21)</f>
        <v/>
      </c>
      <c r="D21" s="170"/>
      <c r="E21" s="255" t="n">
        <f aca="false">'CG - 44h -tipo 3 - Módulo 1'!E21</f>
        <v>0</v>
      </c>
    </row>
    <row r="22" s="22" customFormat="true" ht="12.75" hidden="false" customHeight="false" outlineLevel="0" collapsed="false">
      <c r="A22" s="166" t="s">
        <v>57</v>
      </c>
      <c r="B22" s="166" t="s">
        <v>58</v>
      </c>
      <c r="C22" s="169" t="str">
        <f aca="false">IF('CG - 44h -tipo 3 - Módulo 1'!C22="","",'CG - 44h -tipo 3 - Módulo 1'!C22)</f>
        <v/>
      </c>
      <c r="D22" s="170"/>
      <c r="E22" s="255" t="n">
        <f aca="false">'CG - 44h -tipo 3 - Módulo 1'!E22</f>
        <v>0</v>
      </c>
    </row>
    <row r="23" s="22" customFormat="true" ht="12.75" hidden="false" customHeight="false" outlineLevel="0" collapsed="false">
      <c r="A23" s="166" t="s">
        <v>59</v>
      </c>
      <c r="B23" s="166" t="s">
        <v>60</v>
      </c>
      <c r="C23" s="169" t="str">
        <f aca="false">IF('CG - 44h -tipo 3 - Módulo 1'!C23="","",'CG - 44h -tipo 3 - Módulo 1'!C23)</f>
        <v/>
      </c>
      <c r="D23" s="170"/>
      <c r="E23" s="255" t="n">
        <f aca="false">'CG - 44h -tipo 3 - Módulo 1'!E23</f>
        <v>0</v>
      </c>
    </row>
    <row r="24" s="22" customFormat="true" ht="12.75" hidden="false" customHeight="false" outlineLevel="0" collapsed="false">
      <c r="A24" s="166" t="s">
        <v>61</v>
      </c>
      <c r="B24" s="166" t="s">
        <v>62</v>
      </c>
      <c r="C24" s="169" t="str">
        <f aca="false">IF('CG - 44h -tipo 3 - Módulo 1'!C24="","",'CG - 44h -tipo 3 - Módulo 1'!C24)</f>
        <v/>
      </c>
      <c r="D24" s="170"/>
      <c r="E24" s="255" t="n">
        <f aca="false">'CG - 44h -tipo 3 - Módulo 1'!E24</f>
        <v>0</v>
      </c>
    </row>
    <row r="25" s="22" customFormat="true" ht="12.75" hidden="false" customHeight="false" outlineLevel="0" collapsed="false">
      <c r="A25" s="166" t="s">
        <v>63</v>
      </c>
      <c r="B25" s="166" t="s">
        <v>64</v>
      </c>
      <c r="C25" s="169" t="str">
        <f aca="false">IF('CG - 44h -tipo 3 - Módulo 1'!C25="","",'CG - 44h -tipo 3 - Módulo 1'!C25)</f>
        <v/>
      </c>
      <c r="D25" s="170"/>
      <c r="E25" s="255" t="n">
        <f aca="false">'CG - 44h -tipo 3 - Módulo 1'!E25</f>
        <v>0</v>
      </c>
    </row>
    <row r="26" s="22" customFormat="true" ht="12.75" hidden="false" customHeight="false" outlineLevel="0" collapsed="false">
      <c r="A26" s="166" t="s">
        <v>65</v>
      </c>
      <c r="B26" s="166" t="s">
        <v>66</v>
      </c>
      <c r="C26" s="169" t="str">
        <f aca="false">IF('CG - 44h -tipo 3 - Módulo 1'!C26="","",'CG - 44h -tipo 3 - Módulo 1'!C26)</f>
        <v/>
      </c>
      <c r="D26" s="170"/>
      <c r="E26" s="255" t="n">
        <f aca="false">'CG - 44h -tipo 3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44h -tipo 3 - Módulo 1'!B28="","",'CG - 44h -tipo 3 - Módulo 1'!B28)</f>
        <v/>
      </c>
      <c r="C28" s="175" t="str">
        <f aca="false">IF('CG - 44h -tipo 3 - Módulo 1'!C28="","",'CG - 44h -tipo 3 - Módulo 1'!C28)</f>
        <v/>
      </c>
      <c r="D28" s="170"/>
      <c r="E28" s="283" t="n">
        <f aca="false">'CG - 44h -tipo 3 - Módulo 1'!E28</f>
        <v>0</v>
      </c>
    </row>
    <row r="29" s="22" customFormat="true" ht="12.75" hidden="false" customHeight="false" outlineLevel="0" collapsed="false">
      <c r="A29" s="173" t="s">
        <v>71</v>
      </c>
      <c r="B29" s="174" t="str">
        <f aca="false">IF('CG - 44h -tipo 3 - Módulo 1'!B29="","",'CG - 44h -tipo 3 - Módulo 1'!B29)</f>
        <v/>
      </c>
      <c r="C29" s="175" t="str">
        <f aca="false">IF('CG - 44h -tipo 3 - Módulo 1'!C29="","",'CG - 44h -tipo 3 - Módulo 1'!C29)</f>
        <v/>
      </c>
      <c r="D29" s="170"/>
      <c r="E29" s="283" t="n">
        <f aca="false">'CG - 44h -tipo 3 - Módulo 1'!E29</f>
        <v>0</v>
      </c>
    </row>
    <row r="30" s="22" customFormat="true" ht="12.75" hidden="false" customHeight="false" outlineLevel="0" collapsed="false">
      <c r="A30" s="173" t="s">
        <v>72</v>
      </c>
      <c r="B30" s="174" t="str">
        <f aca="false">IF('CG - 44h -tipo 3 - Módulo 1'!B30="","",'CG - 44h -tipo 3 - Módulo 1'!B30)</f>
        <v/>
      </c>
      <c r="C30" s="175" t="str">
        <f aca="false">IF('CG - 44h -tipo 3 - Módulo 1'!C30="","",'CG - 44h -tipo 3 - Módulo 1'!C30)</f>
        <v/>
      </c>
      <c r="D30" s="170"/>
      <c r="E30" s="283" t="n">
        <f aca="false">'CG - 44h -tipo 3 - Módulo 1'!E30</f>
        <v>0</v>
      </c>
    </row>
    <row r="31" s="22" customFormat="true" ht="12.75" hidden="false" customHeight="false" outlineLevel="0" collapsed="false">
      <c r="A31" s="173" t="s">
        <v>73</v>
      </c>
      <c r="B31" s="174" t="str">
        <f aca="false">IF('CG - 44h -tipo 3 - Módulo 1'!B31="","",'CG - 44h -tipo 3 - Módulo 1'!B31)</f>
        <v/>
      </c>
      <c r="C31" s="175" t="str">
        <f aca="false">IF('CG - 44h -tipo 3 - Módulo 1'!C31="","",'CG - 44h -tipo 3 - Módulo 1'!C31)</f>
        <v/>
      </c>
      <c r="D31" s="170"/>
      <c r="E31" s="283" t="n">
        <f aca="false">'CG - 44h -tipo 3 - Módulo 1'!E31</f>
        <v>0</v>
      </c>
    </row>
    <row r="32" s="22" customFormat="true" ht="12.75" hidden="false" customHeight="false" outlineLevel="0" collapsed="false">
      <c r="A32" s="173" t="s">
        <v>74</v>
      </c>
      <c r="B32" s="174" t="str">
        <f aca="false">IF('CG - 44h -tipo 3 - Módulo 1'!B32="","",'CG - 44h -tipo 3 - Módulo 1'!B32)</f>
        <v/>
      </c>
      <c r="C32" s="175" t="str">
        <f aca="false">IF('CG - 44h -tipo 3 - Módulo 1'!C32="","",'CG - 44h -tipo 3 - Módulo 1'!C32)</f>
        <v/>
      </c>
      <c r="D32" s="170"/>
      <c r="E32" s="283" t="n">
        <f aca="false">'CG - 44h -tipo 3 - Módulo 1'!E32</f>
        <v>0</v>
      </c>
    </row>
    <row r="33" s="22" customFormat="true" ht="12.75" hidden="false" customHeight="false" outlineLevel="0" collapsed="false">
      <c r="A33" s="173" t="s">
        <v>75</v>
      </c>
      <c r="B33" s="174" t="str">
        <f aca="false">IF('CG - 44h -tipo 3 - Módulo 1'!B33="","",'CG - 44h -tipo 3 - Módulo 1'!B33)</f>
        <v/>
      </c>
      <c r="C33" s="175" t="str">
        <f aca="false">IF('CG - 44h -tipo 3 - Módulo 1'!C33="","",'CG - 44h -tipo 3 - Módulo 1'!C33)</f>
        <v/>
      </c>
      <c r="D33" s="170"/>
      <c r="E33" s="283" t="n">
        <f aca="false">'CG - 44h -tipo 3 - Módulo 1'!E33</f>
        <v>0</v>
      </c>
    </row>
    <row r="34" s="22" customFormat="true" ht="12.75" hidden="false" customHeight="false" outlineLevel="0" collapsed="false">
      <c r="A34" s="173" t="s">
        <v>76</v>
      </c>
      <c r="B34" s="174" t="str">
        <f aca="false">IF('CG - 44h -tipo 3 - Módulo 1'!B34="","",'CG - 44h -tipo 3 - Módulo 1'!B34)</f>
        <v/>
      </c>
      <c r="C34" s="175" t="str">
        <f aca="false">IF('CG - 44h -tipo 3 - Módulo 1'!C34="","",'CG - 44h -tipo 3 - Módulo 1'!C34)</f>
        <v/>
      </c>
      <c r="D34" s="170"/>
      <c r="E34" s="283" t="n">
        <f aca="false">'CG - 44h -tipo 3 - Módulo 1'!E34</f>
        <v>0</v>
      </c>
    </row>
    <row r="35" s="22" customFormat="true" ht="12.75" hidden="false" customHeight="false" outlineLevel="0" collapsed="false">
      <c r="A35" s="173" t="s">
        <v>77</v>
      </c>
      <c r="B35" s="174" t="str">
        <f aca="false">IF('CG - 44h -tipo 3 - Módulo 1'!B35="","",'CG - 44h -tipo 3 - Módulo 1'!B35)</f>
        <v/>
      </c>
      <c r="C35" s="175" t="str">
        <f aca="false">IF('CG - 44h -tipo 3 - Módulo 1'!C35="","",'CG - 44h -tipo 3 - Módulo 1'!C35)</f>
        <v/>
      </c>
      <c r="D35" s="170"/>
      <c r="E35" s="283" t="n">
        <f aca="false">'CG - 44h -tipo 3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44h -tipo 3 - Módulo 2'!C19="","",'CG - 44h -tipo 3 - Módulo 2'!C19)</f>
        <v/>
      </c>
      <c r="D41" s="170"/>
      <c r="E41" s="255" t="n">
        <f aca="false">'CG - 44h -tipo 3 - Módulo 2'!E19</f>
        <v>0</v>
      </c>
    </row>
    <row r="42" s="22" customFormat="true" ht="12.75" hidden="false" customHeight="false" outlineLevel="0" collapsed="false">
      <c r="A42" s="166" t="s">
        <v>85</v>
      </c>
      <c r="B42" s="166" t="s">
        <v>86</v>
      </c>
      <c r="C42" s="169" t="str">
        <f aca="false">IF('CG - 44h -tipo 3 - Módulo 2'!C20="","",'CG - 44h -tipo 3 - Módulo 2'!C20)</f>
        <v/>
      </c>
      <c r="D42" s="170"/>
      <c r="E42" s="255" t="n">
        <f aca="false">'CG - 44h -tipo 3 - Módulo 2'!E20</f>
        <v>0</v>
      </c>
    </row>
    <row r="43" s="22" customFormat="true" ht="12.75" hidden="false" customHeight="false" outlineLevel="0" collapsed="false">
      <c r="A43" s="166" t="s">
        <v>87</v>
      </c>
      <c r="B43" s="166" t="s">
        <v>88</v>
      </c>
      <c r="C43" s="169" t="str">
        <f aca="false">IF('CG - 44h -tipo 3 - Módulo 2'!C21="","",'CG - 44h -tipo 3 - Módulo 2'!C21)</f>
        <v/>
      </c>
      <c r="D43" s="170"/>
      <c r="E43" s="255" t="n">
        <f aca="false">'CG - 44h -tipo 3 - Módulo 2'!E21</f>
        <v>0</v>
      </c>
    </row>
    <row r="44" s="22" customFormat="true" ht="12.75" hidden="false" customHeight="false" outlineLevel="0" collapsed="false">
      <c r="A44" s="166" t="s">
        <v>89</v>
      </c>
      <c r="B44" s="166" t="s">
        <v>90</v>
      </c>
      <c r="C44" s="169" t="str">
        <f aca="false">IF('CG - 44h -tipo 3 - Módulo 2'!C22="","",'CG - 44h -tipo 3 - Módulo 2'!C22)</f>
        <v/>
      </c>
      <c r="D44" s="170"/>
      <c r="E44" s="255" t="n">
        <f aca="false">'CG - 44h -tipo 3 - Módulo 2'!E22</f>
        <v>0</v>
      </c>
    </row>
    <row r="45" s="22" customFormat="true" ht="12.75" hidden="false" customHeight="false" outlineLevel="0" collapsed="false">
      <c r="A45" s="166" t="s">
        <v>91</v>
      </c>
      <c r="B45" s="166" t="s">
        <v>92</v>
      </c>
      <c r="C45" s="169" t="str">
        <f aca="false">IF('CG - 44h -tipo 3 - Módulo 2'!C23="","",'CG - 44h -tipo 3 - Módulo 2'!C23)</f>
        <v/>
      </c>
      <c r="D45" s="170"/>
      <c r="E45" s="255" t="n">
        <f aca="false">'CG - 44h -tipo 3 - Módulo 2'!E23</f>
        <v>0</v>
      </c>
    </row>
    <row r="46" s="22" customFormat="true" ht="12.75" hidden="false" customHeight="false" outlineLevel="0" collapsed="false">
      <c r="A46" s="166" t="s">
        <v>93</v>
      </c>
      <c r="B46" s="171" t="s">
        <v>291</v>
      </c>
      <c r="C46" s="169" t="str">
        <f aca="false">IF('CG - 44h -tipo 3 - Módulo 2'!C24="","",'CG - 44h -tipo 3 - Módulo 2'!C24)</f>
        <v>soma dos subitens 2.F.1 a 2.F.8</v>
      </c>
      <c r="D46" s="170"/>
      <c r="E46" s="255" t="n">
        <f aca="false">SUM(E47:E54)</f>
        <v>0</v>
      </c>
    </row>
    <row r="47" s="22" customFormat="true" ht="12.75" hidden="false" customHeight="false" outlineLevel="0" collapsed="false">
      <c r="A47" s="173" t="s">
        <v>96</v>
      </c>
      <c r="B47" s="174" t="str">
        <f aca="false">IF('CG - 44h -tipo 3 - Módulo 2'!B25="","",'CG - 44h -tipo 3 - Módulo 2'!B25)</f>
        <v/>
      </c>
      <c r="C47" s="175" t="str">
        <f aca="false">IF('CG - 44h -tipo 3 - Módulo 2'!C25="","",'CG - 44h -tipo 3 - Módulo 2'!C25)</f>
        <v/>
      </c>
      <c r="D47" s="170"/>
      <c r="E47" s="283" t="n">
        <f aca="false">'CG - 44h -tipo 3 - Módulo 2'!E25</f>
        <v>0</v>
      </c>
    </row>
    <row r="48" s="22" customFormat="true" ht="12.75" hidden="false" customHeight="false" outlineLevel="0" collapsed="false">
      <c r="A48" s="173" t="s">
        <v>97</v>
      </c>
      <c r="B48" s="174" t="str">
        <f aca="false">IF('CG - 44h -tipo 3 - Módulo 2'!B26="","",'CG - 44h -tipo 3 - Módulo 2'!B26)</f>
        <v/>
      </c>
      <c r="C48" s="175" t="str">
        <f aca="false">IF('CG - 44h -tipo 3 - Módulo 2'!C26="","",'CG - 44h -tipo 3 - Módulo 2'!C26)</f>
        <v/>
      </c>
      <c r="D48" s="170"/>
      <c r="E48" s="283" t="n">
        <f aca="false">'CG - 44h -tipo 3 - Módulo 2'!E26</f>
        <v>0</v>
      </c>
    </row>
    <row r="49" s="22" customFormat="true" ht="12.75" hidden="false" customHeight="false" outlineLevel="0" collapsed="false">
      <c r="A49" s="173" t="s">
        <v>98</v>
      </c>
      <c r="B49" s="174" t="str">
        <f aca="false">IF('CG - 44h -tipo 3 - Módulo 2'!B27="","",'CG - 44h -tipo 3 - Módulo 2'!B27)</f>
        <v/>
      </c>
      <c r="C49" s="175" t="str">
        <f aca="false">IF('CG - 44h -tipo 3 - Módulo 2'!C27="","",'CG - 44h -tipo 3 - Módulo 2'!C27)</f>
        <v/>
      </c>
      <c r="D49" s="170"/>
      <c r="E49" s="283" t="n">
        <f aca="false">'CG - 44h -tipo 3 - Módulo 2'!E27</f>
        <v>0</v>
      </c>
    </row>
    <row r="50" s="22" customFormat="true" ht="12.75" hidden="false" customHeight="false" outlineLevel="0" collapsed="false">
      <c r="A50" s="173" t="s">
        <v>99</v>
      </c>
      <c r="B50" s="174" t="str">
        <f aca="false">IF('CG - 44h -tipo 3 - Módulo 2'!B28="","",'CG - 44h -tipo 3 - Módulo 2'!B28)</f>
        <v/>
      </c>
      <c r="C50" s="175" t="str">
        <f aca="false">IF('CG - 44h -tipo 3 - Módulo 2'!C28="","",'CG - 44h -tipo 3 - Módulo 2'!C28)</f>
        <v/>
      </c>
      <c r="D50" s="170"/>
      <c r="E50" s="283" t="n">
        <f aca="false">'CG - 44h -tipo 3 - Módulo 2'!E28</f>
        <v>0</v>
      </c>
    </row>
    <row r="51" s="22" customFormat="true" ht="12.75" hidden="false" customHeight="false" outlineLevel="0" collapsed="false">
      <c r="A51" s="173" t="s">
        <v>100</v>
      </c>
      <c r="B51" s="174" t="str">
        <f aca="false">IF('CG - 44h -tipo 3 - Módulo 2'!B29="","",'CG - 44h -tipo 3 - Módulo 2'!B29)</f>
        <v/>
      </c>
      <c r="C51" s="175" t="str">
        <f aca="false">IF('CG - 44h -tipo 3 - Módulo 2'!C29="","",'CG - 44h -tipo 3 - Módulo 2'!C29)</f>
        <v/>
      </c>
      <c r="D51" s="170"/>
      <c r="E51" s="283" t="n">
        <f aca="false">'CG - 44h -tipo 3 - Módulo 2'!E29</f>
        <v>0</v>
      </c>
    </row>
    <row r="52" s="22" customFormat="true" ht="12.75" hidden="false" customHeight="false" outlineLevel="0" collapsed="false">
      <c r="A52" s="173" t="s">
        <v>101</v>
      </c>
      <c r="B52" s="174" t="str">
        <f aca="false">IF('CG - 44h -tipo 3 - Módulo 2'!B30="","",'CG - 44h -tipo 3 - Módulo 2'!B30)</f>
        <v/>
      </c>
      <c r="C52" s="175" t="str">
        <f aca="false">IF('CG - 44h -tipo 3 - Módulo 2'!C30="","",'CG - 44h -tipo 3 - Módulo 2'!C30)</f>
        <v/>
      </c>
      <c r="D52" s="170"/>
      <c r="E52" s="283" t="n">
        <f aca="false">'CG - 44h -tipo 3 - Módulo 2'!E30</f>
        <v>0</v>
      </c>
    </row>
    <row r="53" s="22" customFormat="true" ht="12.75" hidden="false" customHeight="false" outlineLevel="0" collapsed="false">
      <c r="A53" s="173" t="s">
        <v>102</v>
      </c>
      <c r="B53" s="174" t="str">
        <f aca="false">IF('CG - 44h -tipo 3 - Módulo 2'!B31="","",'CG - 44h -tipo 3 - Módulo 2'!B31)</f>
        <v/>
      </c>
      <c r="C53" s="175" t="str">
        <f aca="false">IF('CG - 44h -tipo 3 - Módulo 2'!C31="","",'CG - 44h -tipo 3 - Módulo 2'!C31)</f>
        <v/>
      </c>
      <c r="D53" s="170"/>
      <c r="E53" s="283" t="n">
        <f aca="false">'CG - 44h -tipo 3 - Módulo 2'!E31</f>
        <v>0</v>
      </c>
    </row>
    <row r="54" s="22" customFormat="true" ht="12.75" hidden="false" customHeight="false" outlineLevel="0" collapsed="false">
      <c r="A54" s="173" t="s">
        <v>103</v>
      </c>
      <c r="B54" s="174" t="str">
        <f aca="false">IF('CG - 44h -tipo 3 - Módulo 2'!B32="","",'CG - 44h -tipo 3 - Módulo 2'!B32)</f>
        <v/>
      </c>
      <c r="C54" s="175" t="str">
        <f aca="false">IF('CG - 44h -tipo 3 - Módulo 2'!C32="","",'CG - 44h -tipo 3 - Módulo 2'!C32)</f>
        <v/>
      </c>
      <c r="D54" s="170"/>
      <c r="E54" s="283" t="n">
        <f aca="false">'CG - 44h -tipo 3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44h -tipo 3 - Módulo 3'!C20="","",'CG - 44h -tipo 3 - Módulo 3'!C20)</f>
        <v/>
      </c>
      <c r="D61" s="272" t="n">
        <f aca="false">'CG - 44h -tipo 3 - Módulo 3'!D20</f>
        <v>0</v>
      </c>
      <c r="E61" s="285" t="n">
        <f aca="false">'CG - 44h -tipo 3 - Módulo 3'!E20</f>
        <v>0</v>
      </c>
    </row>
    <row r="62" s="22" customFormat="true" ht="12.75" hidden="false" customHeight="false" outlineLevel="0" collapsed="false">
      <c r="A62" s="166" t="s">
        <v>133</v>
      </c>
      <c r="B62" s="166" t="s">
        <v>134</v>
      </c>
      <c r="C62" s="175" t="str">
        <f aca="false">IF('CG - 44h -tipo 3 - Módulo 3'!C21="","",'CG - 44h -tipo 3 - Módulo 3'!C21)</f>
        <v/>
      </c>
      <c r="D62" s="272" t="n">
        <f aca="false">'CG - 44h -tipo 3 - Módulo 3'!D21</f>
        <v>0</v>
      </c>
      <c r="E62" s="285" t="n">
        <f aca="false">'CG - 44h -tipo 3 - Módulo 3'!E21</f>
        <v>0</v>
      </c>
    </row>
    <row r="63" s="22" customFormat="true" ht="12.75" hidden="false" customHeight="false" outlineLevel="0" collapsed="false">
      <c r="A63" s="166" t="s">
        <v>135</v>
      </c>
      <c r="B63" s="166" t="s">
        <v>136</v>
      </c>
      <c r="C63" s="175" t="str">
        <f aca="false">IF('CG - 44h -tipo 3 - Módulo 3'!C22="","",'CG - 44h -tipo 3 - Módulo 3'!C22)</f>
        <v/>
      </c>
      <c r="D63" s="272" t="n">
        <f aca="false">'CG - 44h -tipo 3 - Módulo 3'!D22</f>
        <v>0</v>
      </c>
      <c r="E63" s="285" t="n">
        <f aca="false">'CG - 44h -tipo 3 - Módulo 3'!E22</f>
        <v>0</v>
      </c>
    </row>
    <row r="64" s="22" customFormat="true" ht="12.75" hidden="false" customHeight="false" outlineLevel="0" collapsed="false">
      <c r="A64" s="166" t="s">
        <v>137</v>
      </c>
      <c r="B64" s="166" t="s">
        <v>138</v>
      </c>
      <c r="C64" s="175" t="str">
        <f aca="false">IF('CG - 44h -tipo 3 - Módulo 3'!C23="","",'CG - 44h -tipo 3 - Módulo 3'!C23)</f>
        <v/>
      </c>
      <c r="D64" s="272" t="n">
        <f aca="false">'CG - 44h -tipo 3 - Módulo 3'!D23</f>
        <v>0</v>
      </c>
      <c r="E64" s="285" t="n">
        <f aca="false">'CG - 44h -tipo 3 - Módulo 3'!E23</f>
        <v>0</v>
      </c>
    </row>
    <row r="65" s="22" customFormat="true" ht="12.75" hidden="false" customHeight="false" outlineLevel="0" collapsed="false">
      <c r="A65" s="166" t="s">
        <v>139</v>
      </c>
      <c r="B65" s="166" t="s">
        <v>140</v>
      </c>
      <c r="C65" s="175" t="str">
        <f aca="false">IF('CG - 44h -tipo 3 - Módulo 3'!C24="","",'CG - 44h -tipo 3 - Módulo 3'!C24)</f>
        <v/>
      </c>
      <c r="D65" s="272" t="n">
        <f aca="false">'CG - 44h -tipo 3 - Módulo 3'!D24</f>
        <v>0</v>
      </c>
      <c r="E65" s="285" t="n">
        <f aca="false">'CG - 44h -tipo 3 - Módulo 3'!E24</f>
        <v>0</v>
      </c>
    </row>
    <row r="66" s="22" customFormat="true" ht="12.75" hidden="false" customHeight="false" outlineLevel="0" collapsed="false">
      <c r="A66" s="166" t="s">
        <v>141</v>
      </c>
      <c r="B66" s="166" t="s">
        <v>142</v>
      </c>
      <c r="C66" s="175" t="str">
        <f aca="false">IF('CG - 44h -tipo 3 - Módulo 3'!C25="","",'CG - 44h -tipo 3 - Módulo 3'!C25)</f>
        <v/>
      </c>
      <c r="D66" s="272" t="n">
        <f aca="false">'CG - 44h -tipo 3 - Módulo 3'!D25</f>
        <v>0</v>
      </c>
      <c r="E66" s="285" t="n">
        <f aca="false">'CG - 44h -tipo 3 - Módulo 3'!E25</f>
        <v>0</v>
      </c>
    </row>
    <row r="67" s="22" customFormat="true" ht="12.75" hidden="false" customHeight="false" outlineLevel="0" collapsed="false">
      <c r="A67" s="166" t="s">
        <v>143</v>
      </c>
      <c r="B67" s="166" t="s">
        <v>144</v>
      </c>
      <c r="C67" s="175" t="str">
        <f aca="false">IF('CG - 44h -tipo 3 - Módulo 3'!C26="","",'CG - 44h -tipo 3 - Módulo 3'!C26)</f>
        <v/>
      </c>
      <c r="D67" s="272" t="n">
        <f aca="false">'CG - 44h -tipo 3 - Módulo 3'!D26</f>
        <v>0</v>
      </c>
      <c r="E67" s="285" t="n">
        <f aca="false">'CG - 44h -tipo 3 - Módulo 3'!E26</f>
        <v>0</v>
      </c>
    </row>
    <row r="68" s="22" customFormat="true" ht="12.75" hidden="false" customHeight="false" outlineLevel="0" collapsed="false">
      <c r="A68" s="166" t="s">
        <v>145</v>
      </c>
      <c r="B68" s="166" t="s">
        <v>146</v>
      </c>
      <c r="C68" s="175" t="str">
        <f aca="false">IF('CG - 44h -tipo 3 - Módulo 3'!C27="","",'CG - 44h -tipo 3 - Módulo 3'!C27)</f>
        <v/>
      </c>
      <c r="D68" s="272" t="n">
        <f aca="false">'CG - 44h -tipo 3 - Módulo 3'!D27</f>
        <v>0</v>
      </c>
      <c r="E68" s="285" t="n">
        <f aca="false">'CG - 44h -tipo 3 - Módulo 3'!E27</f>
        <v>0</v>
      </c>
    </row>
    <row r="69" s="22" customFormat="true" ht="12.75" hidden="false" customHeight="false" outlineLevel="0" collapsed="false">
      <c r="A69" s="166" t="s">
        <v>147</v>
      </c>
      <c r="B69" s="171" t="s">
        <v>291</v>
      </c>
      <c r="C69" s="175" t="str">
        <f aca="false">IF('CG - 44h -tipo 3 - Módulo 3'!C28="","",'CG - 44h -tipo 3 - Módulo 3'!C28)</f>
        <v>soma dos subitens 3.1.I.1 a 3.1.I.6</v>
      </c>
      <c r="D69" s="272" t="n">
        <f aca="false">'CG - 44h -tipo 3 - Módulo 3'!D28</f>
        <v>0</v>
      </c>
      <c r="E69" s="285" t="n">
        <f aca="false">'CG - 44h -tipo 3 - Módulo 3'!E28</f>
        <v>0</v>
      </c>
    </row>
    <row r="70" s="22" customFormat="true" ht="12.75" hidden="false" customHeight="false" outlineLevel="0" collapsed="false">
      <c r="A70" s="173" t="s">
        <v>149</v>
      </c>
      <c r="B70" s="174" t="str">
        <f aca="false">IF('CG - 44h -tipo 3 - Módulo 3'!B29="","",'CG - 44h -tipo 3 - Módulo 3'!B29)</f>
        <v/>
      </c>
      <c r="C70" s="175" t="str">
        <f aca="false">IF('CG - 44h -tipo 3 - Módulo 3'!C29="","",'CG - 44h -tipo 3 - Módulo 3'!C29)</f>
        <v/>
      </c>
      <c r="D70" s="181" t="n">
        <f aca="false">'CG - 44h -tipo 3 - Módulo 3'!D29</f>
        <v>0</v>
      </c>
      <c r="E70" s="182" t="n">
        <f aca="false">'CG - 44h -tipo 3 - Módulo 3'!E29</f>
        <v>0</v>
      </c>
    </row>
    <row r="71" s="22" customFormat="true" ht="12.75" hidden="false" customHeight="false" outlineLevel="0" collapsed="false">
      <c r="A71" s="173" t="s">
        <v>150</v>
      </c>
      <c r="B71" s="174" t="str">
        <f aca="false">IF('CG - 44h -tipo 3 - Módulo 3'!B30="","",'CG - 44h -tipo 3 - Módulo 3'!B30)</f>
        <v/>
      </c>
      <c r="C71" s="175" t="str">
        <f aca="false">IF('CG - 44h -tipo 3 - Módulo 3'!C30="","",'CG - 44h -tipo 3 - Módulo 3'!C30)</f>
        <v/>
      </c>
      <c r="D71" s="181" t="n">
        <f aca="false">'CG - 44h -tipo 3 - Módulo 3'!D30</f>
        <v>0</v>
      </c>
      <c r="E71" s="182" t="n">
        <f aca="false">'CG - 44h -tipo 3 - Módulo 3'!E30</f>
        <v>0</v>
      </c>
    </row>
    <row r="72" s="22" customFormat="true" ht="12.75" hidden="false" customHeight="false" outlineLevel="0" collapsed="false">
      <c r="A72" s="173" t="s">
        <v>151</v>
      </c>
      <c r="B72" s="174" t="str">
        <f aca="false">IF('CG - 44h -tipo 3 - Módulo 3'!B31="","",'CG - 44h -tipo 3 - Módulo 3'!B31)</f>
        <v/>
      </c>
      <c r="C72" s="175" t="str">
        <f aca="false">IF('CG - 44h -tipo 3 - Módulo 3'!C31="","",'CG - 44h -tipo 3 - Módulo 3'!C31)</f>
        <v/>
      </c>
      <c r="D72" s="181" t="n">
        <f aca="false">'CG - 44h -tipo 3 - Módulo 3'!D31</f>
        <v>0</v>
      </c>
      <c r="E72" s="182" t="n">
        <f aca="false">'CG - 44h -tipo 3 - Módulo 3'!E31</f>
        <v>0</v>
      </c>
    </row>
    <row r="73" s="22" customFormat="true" ht="12.75" hidden="false" customHeight="false" outlineLevel="0" collapsed="false">
      <c r="A73" s="173" t="s">
        <v>152</v>
      </c>
      <c r="B73" s="174" t="str">
        <f aca="false">IF('CG - 44h -tipo 3 - Módulo 3'!B32="","",'CG - 44h -tipo 3 - Módulo 3'!B32)</f>
        <v/>
      </c>
      <c r="C73" s="175" t="str">
        <f aca="false">IF('CG - 44h -tipo 3 - Módulo 3'!C32="","",'CG - 44h -tipo 3 - Módulo 3'!C32)</f>
        <v/>
      </c>
      <c r="D73" s="181" t="n">
        <f aca="false">'CG - 44h -tipo 3 - Módulo 3'!D32</f>
        <v>0</v>
      </c>
      <c r="E73" s="182" t="n">
        <f aca="false">'CG - 44h -tipo 3 - Módulo 3'!E32</f>
        <v>0</v>
      </c>
    </row>
    <row r="74" s="22" customFormat="true" ht="12.75" hidden="false" customHeight="false" outlineLevel="0" collapsed="false">
      <c r="A74" s="173" t="s">
        <v>153</v>
      </c>
      <c r="B74" s="174" t="str">
        <f aca="false">IF('CG - 44h -tipo 3 - Módulo 3'!B33="","",'CG - 44h -tipo 3 - Módulo 3'!B33)</f>
        <v/>
      </c>
      <c r="C74" s="175" t="str">
        <f aca="false">IF('CG - 44h -tipo 3 - Módulo 3'!C33="","",'CG - 44h -tipo 3 - Módulo 3'!C33)</f>
        <v/>
      </c>
      <c r="D74" s="181" t="n">
        <f aca="false">'CG - 44h -tipo 3 - Módulo 3'!D33</f>
        <v>0</v>
      </c>
      <c r="E74" s="182" t="n">
        <f aca="false">'CG - 44h -tipo 3 - Módulo 3'!E33</f>
        <v>0</v>
      </c>
    </row>
    <row r="75" s="22" customFormat="true" ht="12.75" hidden="false" customHeight="false" outlineLevel="0" collapsed="false">
      <c r="A75" s="183" t="s">
        <v>154</v>
      </c>
      <c r="B75" s="174" t="str">
        <f aca="false">IF('CG - 44h -tipo 3 - Módulo 3'!B34="","",'CG - 44h -tipo 3 - Módulo 3'!B34)</f>
        <v/>
      </c>
      <c r="C75" s="175" t="str">
        <f aca="false">IF('CG - 44h -tipo 3 - Módulo 3'!C34="","",'CG - 44h -tipo 3 - Módulo 3'!C34)</f>
        <v/>
      </c>
      <c r="D75" s="181" t="n">
        <f aca="false">'CG - 44h -tipo 3 - Módulo 3'!D34</f>
        <v>0</v>
      </c>
      <c r="E75" s="182" t="n">
        <f aca="false">'CG - 44h -tipo 3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44h -tipo 3 - Módulo 3'!C38="","",'CG - 44h -tipo 3 - Módulo 3'!C38)</f>
        <v/>
      </c>
      <c r="D79" s="271" t="n">
        <f aca="false">'CG - 44h -tipo 3 - Módulo 3'!D38</f>
        <v>0</v>
      </c>
      <c r="E79" s="275" t="n">
        <f aca="false">'CG - 44h -tipo 3 - Módulo 3'!E38</f>
        <v>0</v>
      </c>
    </row>
    <row r="80" s="22" customFormat="true" ht="12.75" hidden="false" customHeight="false" outlineLevel="0" collapsed="false">
      <c r="A80" s="166" t="s">
        <v>159</v>
      </c>
      <c r="B80" s="166" t="s">
        <v>160</v>
      </c>
      <c r="C80" s="189" t="str">
        <f aca="false">IF('CG - 44h -tipo 3 - Módulo 3'!C39="","",'CG - 44h -tipo 3 - Módulo 3'!C39)</f>
        <v/>
      </c>
      <c r="D80" s="271" t="n">
        <f aca="false">'CG - 44h -tipo 3 - Módulo 3'!D39</f>
        <v>0</v>
      </c>
      <c r="E80" s="275" t="n">
        <f aca="false">'CG - 44h -tipo 3 - Módulo 3'!E39</f>
        <v>0</v>
      </c>
    </row>
    <row r="81" s="22" customFormat="true" ht="12.75" hidden="false" customHeight="false" outlineLevel="0" collapsed="false">
      <c r="A81" s="167"/>
      <c r="B81" s="184" t="s">
        <v>161</v>
      </c>
      <c r="C81" s="167"/>
      <c r="D81" s="271" t="n">
        <f aca="false">'CG - 44h -tipo 3 - Módulo 3'!D40</f>
        <v>0</v>
      </c>
      <c r="E81" s="277" t="n">
        <f aca="false">SUM(E79:E80)</f>
        <v>0</v>
      </c>
    </row>
    <row r="82" s="22" customFormat="true" ht="25.5" hidden="false" customHeight="false" outlineLevel="0" collapsed="false">
      <c r="A82" s="166" t="s">
        <v>163</v>
      </c>
      <c r="B82" s="190" t="s">
        <v>164</v>
      </c>
      <c r="C82" s="191" t="str">
        <f aca="false">IF('CG - 44h -tipo 3 - Módulo 3'!C41="","",'CG - 44h -tipo 3 - Módulo 3'!C41)</f>
        <v>multiplicação do percentual do subtotal acima pelo percentual do submódulo 3.1</v>
      </c>
      <c r="D82" s="271" t="n">
        <f aca="false">'CG - 44h -tipo 3 - Módulo 3'!D41</f>
        <v>0</v>
      </c>
      <c r="E82" s="275" t="n">
        <f aca="false">'CG - 44h -tipo 3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44h -tipo 3 - Módulo 3'!D45</f>
        <v>0</v>
      </c>
      <c r="E86" s="314" t="n">
        <f aca="false">'CG - 44h -tipo 3 - Módulo 3'!E45</f>
        <v>0</v>
      </c>
    </row>
    <row r="87" s="22" customFormat="true" ht="12.75" hidden="false" customHeight="false" outlineLevel="0" collapsed="false">
      <c r="A87" s="166" t="s">
        <v>170</v>
      </c>
      <c r="B87" s="166" t="s">
        <v>171</v>
      </c>
      <c r="C87" s="192"/>
      <c r="D87" s="271" t="n">
        <f aca="false">'CG - 44h -tipo 3 - Módulo 3'!D46</f>
        <v>0</v>
      </c>
      <c r="E87" s="275" t="n">
        <f aca="false">'CG - 44h -tipo 3 - Módulo 3'!E46</f>
        <v>0</v>
      </c>
    </row>
    <row r="88" s="22" customFormat="true" ht="12.75" hidden="false" customHeight="false" outlineLevel="0" collapsed="false">
      <c r="A88" s="166" t="s">
        <v>172</v>
      </c>
      <c r="B88" s="166" t="s">
        <v>173</v>
      </c>
      <c r="C88" s="192"/>
      <c r="D88" s="271" t="n">
        <f aca="false">'CG - 44h -tipo 3 - Módulo 3'!D47</f>
        <v>0</v>
      </c>
      <c r="E88" s="275" t="n">
        <f aca="false">'CG - 44h -tipo 3 - Módulo 3'!E47</f>
        <v>0</v>
      </c>
    </row>
    <row r="89" s="22" customFormat="true" ht="12.75" hidden="false" customHeight="false" outlineLevel="0" collapsed="false">
      <c r="A89" s="166" t="s">
        <v>174</v>
      </c>
      <c r="B89" s="166" t="s">
        <v>175</v>
      </c>
      <c r="C89" s="192"/>
      <c r="D89" s="271" t="n">
        <f aca="false">'CG - 44h -tipo 3 - Módulo 3'!D48</f>
        <v>0</v>
      </c>
      <c r="E89" s="275" t="n">
        <f aca="false">'CG - 44h -tipo 3 - Módulo 3'!E48</f>
        <v>0</v>
      </c>
    </row>
    <row r="90" s="22" customFormat="true" ht="12.75" hidden="false" customHeight="false" outlineLevel="0" collapsed="false">
      <c r="A90" s="166" t="s">
        <v>176</v>
      </c>
      <c r="B90" s="166" t="s">
        <v>177</v>
      </c>
      <c r="C90" s="192"/>
      <c r="D90" s="271" t="n">
        <f aca="false">'CG - 44h -tipo 3 - Módulo 3'!D49</f>
        <v>0</v>
      </c>
      <c r="E90" s="275" t="n">
        <f aca="false">'CG - 44h -tipo 3 - Módulo 3'!E49</f>
        <v>0</v>
      </c>
    </row>
    <row r="91" s="22" customFormat="true" ht="12.75" hidden="false" customHeight="false" outlineLevel="0" collapsed="false">
      <c r="A91" s="166" t="s">
        <v>178</v>
      </c>
      <c r="B91" s="166" t="s">
        <v>179</v>
      </c>
      <c r="C91" s="192"/>
      <c r="D91" s="271" t="n">
        <f aca="false">'CG - 44h -tipo 3 - Módulo 3'!D50</f>
        <v>0</v>
      </c>
      <c r="E91" s="275" t="n">
        <f aca="false">'CG - 44h -tipo 3 - Módulo 3'!E50</f>
        <v>0</v>
      </c>
    </row>
    <row r="92" s="22" customFormat="true" ht="12.75" hidden="false" customHeight="false" outlineLevel="0" collapsed="false">
      <c r="A92" s="166" t="s">
        <v>180</v>
      </c>
      <c r="B92" s="171" t="s">
        <v>291</v>
      </c>
      <c r="C92" s="193" t="s">
        <v>181</v>
      </c>
      <c r="D92" s="271" t="n">
        <f aca="false">'CG - 44h -tipo 3 - Módulo 3'!D51</f>
        <v>0</v>
      </c>
      <c r="E92" s="285" t="n">
        <f aca="false">'CG - 44h -tipo 3 - Módulo 3'!E51</f>
        <v>0</v>
      </c>
    </row>
    <row r="93" s="22" customFormat="true" ht="12.75" hidden="false" customHeight="false" outlineLevel="0" collapsed="false">
      <c r="A93" s="173" t="s">
        <v>182</v>
      </c>
      <c r="B93" s="174"/>
      <c r="C93" s="175"/>
      <c r="D93" s="286" t="n">
        <f aca="false">'CG - 44h -tipo 3 - Módulo 3'!D52</f>
        <v>0</v>
      </c>
      <c r="E93" s="287" t="n">
        <f aca="false">'CG - 44h -tipo 3 - Módulo 3'!E52</f>
        <v>0</v>
      </c>
    </row>
    <row r="94" s="22" customFormat="true" ht="12.75" hidden="false" customHeight="false" outlineLevel="0" collapsed="false">
      <c r="A94" s="173" t="s">
        <v>183</v>
      </c>
      <c r="B94" s="174"/>
      <c r="C94" s="175"/>
      <c r="D94" s="286" t="n">
        <f aca="false">'CG - 44h -tipo 3 - Módulo 3'!D53</f>
        <v>0</v>
      </c>
      <c r="E94" s="287" t="n">
        <f aca="false">'CG - 44h -tipo 3 - Módulo 3'!E53</f>
        <v>0</v>
      </c>
    </row>
    <row r="95" s="22" customFormat="true" ht="12.75" hidden="false" customHeight="false" outlineLevel="0" collapsed="false">
      <c r="A95" s="173" t="s">
        <v>184</v>
      </c>
      <c r="B95" s="174"/>
      <c r="C95" s="175"/>
      <c r="D95" s="286" t="n">
        <f aca="false">'CG - 44h -tipo 3 - Módulo 3'!D54</f>
        <v>0</v>
      </c>
      <c r="E95" s="287" t="n">
        <f aca="false">'CG - 44h -tipo 3 - Módulo 3'!E54</f>
        <v>0</v>
      </c>
    </row>
    <row r="96" s="22" customFormat="true" ht="12.75" hidden="false" customHeight="false" outlineLevel="0" collapsed="false">
      <c r="A96" s="173" t="s">
        <v>185</v>
      </c>
      <c r="B96" s="174"/>
      <c r="C96" s="175"/>
      <c r="D96" s="286" t="n">
        <f aca="false">'CG - 44h -tipo 3 - Módulo 3'!D55</f>
        <v>0</v>
      </c>
      <c r="E96" s="287" t="n">
        <f aca="false">'CG - 44h -tipo 3 - Módulo 3'!E55</f>
        <v>0</v>
      </c>
    </row>
    <row r="97" s="22" customFormat="true" ht="12.75" hidden="false" customHeight="false" outlineLevel="0" collapsed="false">
      <c r="A97" s="173" t="s">
        <v>186</v>
      </c>
      <c r="B97" s="174"/>
      <c r="C97" s="175"/>
      <c r="D97" s="286" t="n">
        <f aca="false">'CG - 44h -tipo 3 - Módulo 3'!D56</f>
        <v>0</v>
      </c>
      <c r="E97" s="287" t="n">
        <f aca="false">'CG - 44h -tipo 3 - Módulo 3'!E56</f>
        <v>0</v>
      </c>
    </row>
    <row r="98" s="22" customFormat="true" ht="12.75" hidden="false" customHeight="false" outlineLevel="0" collapsed="false">
      <c r="A98" s="183" t="s">
        <v>187</v>
      </c>
      <c r="B98" s="174"/>
      <c r="C98" s="175"/>
      <c r="D98" s="286" t="n">
        <f aca="false">'CG - 44h -tipo 3 - Módulo 3'!D57</f>
        <v>0</v>
      </c>
      <c r="E98" s="287" t="n">
        <f aca="false">'CG - 44h -tipo 3 - Módulo 3'!E57</f>
        <v>0</v>
      </c>
    </row>
    <row r="99" s="22" customFormat="true" ht="12.75" hidden="false" customHeight="false" outlineLevel="0" collapsed="false">
      <c r="A99" s="167"/>
      <c r="B99" s="184" t="s">
        <v>161</v>
      </c>
      <c r="C99" s="170"/>
      <c r="D99" s="271" t="n">
        <f aca="false">'CG - 44h -tipo 3 - Módulo 3'!D58</f>
        <v>0</v>
      </c>
      <c r="E99" s="288" t="n">
        <f aca="false">'CG - 44h -tipo 3 - Módulo 3'!E58</f>
        <v>0</v>
      </c>
    </row>
    <row r="100" s="22" customFormat="true" ht="25.5" hidden="false" customHeight="false" outlineLevel="0" collapsed="false">
      <c r="A100" s="166" t="s">
        <v>189</v>
      </c>
      <c r="B100" s="190" t="s">
        <v>190</v>
      </c>
      <c r="C100" s="191" t="s">
        <v>165</v>
      </c>
      <c r="D100" s="271" t="n">
        <f aca="false">'CG - 44h -tipo 3 - Módulo 3'!D59</f>
        <v>0</v>
      </c>
      <c r="E100" s="275" t="n">
        <f aca="false">'CG - 44h -tipo 3 - Módulo 3'!E59</f>
        <v>0</v>
      </c>
    </row>
    <row r="101" s="22" customFormat="true" ht="12.75" hidden="false" customHeight="false" outlineLevel="0" collapsed="false">
      <c r="A101" s="167"/>
      <c r="B101" s="184" t="s">
        <v>191</v>
      </c>
      <c r="C101" s="170"/>
      <c r="D101" s="271" t="n">
        <f aca="false">'CG - 44h -tipo 3 - Módulo 3'!D60</f>
        <v>0</v>
      </c>
      <c r="E101" s="284" t="n">
        <f aca="false">'CG - 44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44h -tipo 3 - Módulo 3'!C63="","",'CG - 44h -tipo 3 - Módulo 3'!C63)</f>
        <v/>
      </c>
      <c r="D105" s="271" t="n">
        <f aca="false">'CG - 44h -tipo 3 - Módulo 3'!D63</f>
        <v>0</v>
      </c>
      <c r="E105" s="285" t="n">
        <f aca="false">'CG - 44h -tipo 3 - Módulo 3'!E63</f>
        <v>0</v>
      </c>
    </row>
    <row r="106" s="22" customFormat="true" ht="24" hidden="false" customHeight="false" outlineLevel="0" collapsed="false">
      <c r="A106" s="166" t="s">
        <v>195</v>
      </c>
      <c r="B106" s="199" t="s">
        <v>196</v>
      </c>
      <c r="C106" s="192" t="str">
        <f aca="false">IF('CG - 44h -tipo 3 - Módulo 3'!C64="","",'CG - 44h -tipo 3 - Módulo 3'!C64)</f>
        <v>multiplicação do percentual do item 3.4.A pelo percentual do item 3.1.B</v>
      </c>
      <c r="D106" s="271" t="n">
        <f aca="false">'CG - 44h -tipo 3 - Módulo 3'!D64</f>
        <v>0</v>
      </c>
      <c r="E106" s="285" t="n">
        <f aca="false">'CG - 44h -tipo 3 - Módulo 3'!E64</f>
        <v>0</v>
      </c>
    </row>
    <row r="107" s="22" customFormat="true" ht="12.75" hidden="false" customHeight="false" outlineLevel="0" collapsed="false">
      <c r="A107" s="166" t="s">
        <v>198</v>
      </c>
      <c r="B107" s="166" t="s">
        <v>199</v>
      </c>
      <c r="C107" s="192" t="str">
        <f aca="false">IF('CG - 44h -tipo 3 - Módulo 3'!C65="","",'CG - 44h -tipo 3 - Módulo 3'!C65)</f>
        <v/>
      </c>
      <c r="D107" s="271" t="n">
        <f aca="false">'CG - 44h -tipo 3 - Módulo 3'!D65</f>
        <v>0</v>
      </c>
      <c r="E107" s="285" t="n">
        <f aca="false">'CG - 44h -tipo 3 - Módulo 3'!E65</f>
        <v>0</v>
      </c>
    </row>
    <row r="108" s="22" customFormat="true" ht="12.75" hidden="false" customHeight="false" outlineLevel="0" collapsed="false">
      <c r="A108" s="166" t="s">
        <v>200</v>
      </c>
      <c r="B108" s="166" t="s">
        <v>201</v>
      </c>
      <c r="C108" s="192" t="str">
        <f aca="false">IF('CG - 44h -tipo 3 - Módulo 3'!C66="","",'CG - 44h -tipo 3 - Módulo 3'!C66)</f>
        <v/>
      </c>
      <c r="D108" s="271" t="n">
        <f aca="false">'CG - 44h -tipo 3 - Módulo 3'!D66</f>
        <v>0</v>
      </c>
      <c r="E108" s="285" t="n">
        <f aca="false">'CG - 44h -tipo 3 - Módulo 3'!E66</f>
        <v>0</v>
      </c>
    </row>
    <row r="109" s="22" customFormat="true" ht="24" hidden="false" customHeight="false" outlineLevel="0" collapsed="false">
      <c r="A109" s="166" t="s">
        <v>202</v>
      </c>
      <c r="B109" s="166" t="s">
        <v>203</v>
      </c>
      <c r="C109" s="192" t="str">
        <f aca="false">IF('CG - 44h -tipo 3 - Módulo 3'!C67="","",'CG - 44h -tipo 3 - Módulo 3'!C67)</f>
        <v>multiplicação do percentual do item 3.4.D pelo percentual do submódulo 3.1</v>
      </c>
      <c r="D109" s="271" t="n">
        <f aca="false">'CG - 44h -tipo 3 - Módulo 3'!D67</f>
        <v>0</v>
      </c>
      <c r="E109" s="285" t="n">
        <f aca="false">'CG - 44h -tipo 3 - Módulo 3'!E67</f>
        <v>0</v>
      </c>
    </row>
    <row r="110" s="22" customFormat="true" ht="12.75" hidden="false" customHeight="false" outlineLevel="0" collapsed="false">
      <c r="A110" s="166" t="s">
        <v>205</v>
      </c>
      <c r="B110" s="166" t="s">
        <v>206</v>
      </c>
      <c r="C110" s="192" t="str">
        <f aca="false">IF('CG - 44h -tipo 3 - Módulo 3'!C68="","",'CG - 44h -tipo 3 - Módulo 3'!C68)</f>
        <v/>
      </c>
      <c r="D110" s="271" t="n">
        <f aca="false">'CG - 44h -tipo 3 - Módulo 3'!D68</f>
        <v>0</v>
      </c>
      <c r="E110" s="285" t="n">
        <f aca="false">'CG - 44h -tipo 3 - Módulo 3'!E68</f>
        <v>0</v>
      </c>
    </row>
    <row r="111" s="22" customFormat="true" ht="12.75" hidden="false" customHeight="false" outlineLevel="0" collapsed="false">
      <c r="A111" s="166" t="s">
        <v>207</v>
      </c>
      <c r="B111" s="171" t="s">
        <v>291</v>
      </c>
      <c r="C111" s="192" t="str">
        <f aca="false">IF('CG - 44h -tipo 3 - Módulo 3'!C69="","",'CG - 44h -tipo 3 - Módulo 3'!C69)</f>
        <v>soma dos subitens 3.4.G.1 a 3.4.G.6</v>
      </c>
      <c r="D111" s="271" t="n">
        <f aca="false">'CG - 44h -tipo 3 - Módulo 3'!D69</f>
        <v>0</v>
      </c>
      <c r="E111" s="285" t="n">
        <f aca="false">'CG - 44h -tipo 3 - Módulo 3'!E69</f>
        <v>0</v>
      </c>
    </row>
    <row r="112" s="22" customFormat="true" ht="12.75" hidden="false" customHeight="false" outlineLevel="0" collapsed="false">
      <c r="A112" s="173" t="s">
        <v>209</v>
      </c>
      <c r="B112" s="174" t="str">
        <f aca="false">IF('CG - 44h -tipo 3 - Módulo 3'!B70="","",'CG - 44h -tipo 3 - Módulo 3'!B70)</f>
        <v/>
      </c>
      <c r="C112" s="175" t="str">
        <f aca="false">IF('CG - 44h -tipo 3 - Módulo 3'!C70="","",'CG - 44h -tipo 3 - Módulo 3'!C70)</f>
        <v/>
      </c>
      <c r="D112" s="286" t="n">
        <f aca="false">'CG - 44h -tipo 3 - Módulo 3'!D70</f>
        <v>0</v>
      </c>
      <c r="E112" s="287" t="n">
        <f aca="false">'CG - 44h -tipo 3 - Módulo 3'!E70</f>
        <v>0</v>
      </c>
    </row>
    <row r="113" s="22" customFormat="true" ht="12.75" hidden="false" customHeight="false" outlineLevel="0" collapsed="false">
      <c r="A113" s="173" t="s">
        <v>210</v>
      </c>
      <c r="B113" s="174" t="str">
        <f aca="false">IF('CG - 44h -tipo 3 - Módulo 3'!B71="","",'CG - 44h -tipo 3 - Módulo 3'!B71)</f>
        <v/>
      </c>
      <c r="C113" s="175" t="str">
        <f aca="false">IF('CG - 44h -tipo 3 - Módulo 3'!C71="","",'CG - 44h -tipo 3 - Módulo 3'!C71)</f>
        <v/>
      </c>
      <c r="D113" s="286" t="n">
        <f aca="false">'CG - 44h -tipo 3 - Módulo 3'!D71</f>
        <v>0</v>
      </c>
      <c r="E113" s="287" t="n">
        <f aca="false">'CG - 44h -tipo 3 - Módulo 3'!E71</f>
        <v>0</v>
      </c>
    </row>
    <row r="114" s="22" customFormat="true" ht="12.75" hidden="false" customHeight="false" outlineLevel="0" collapsed="false">
      <c r="A114" s="173" t="s">
        <v>211</v>
      </c>
      <c r="B114" s="174" t="str">
        <f aca="false">IF('CG - 44h -tipo 3 - Módulo 3'!B72="","",'CG - 44h -tipo 3 - Módulo 3'!B72)</f>
        <v/>
      </c>
      <c r="C114" s="175" t="str">
        <f aca="false">IF('CG - 44h -tipo 3 - Módulo 3'!C72="","",'CG - 44h -tipo 3 - Módulo 3'!C72)</f>
        <v/>
      </c>
      <c r="D114" s="286" t="n">
        <f aca="false">'CG - 44h -tipo 3 - Módulo 3'!D72</f>
        <v>0</v>
      </c>
      <c r="E114" s="287" t="n">
        <f aca="false">'CG - 44h -tipo 3 - Módulo 3'!E72</f>
        <v>0</v>
      </c>
    </row>
    <row r="115" s="22" customFormat="true" ht="12.75" hidden="false" customHeight="false" outlineLevel="0" collapsed="false">
      <c r="A115" s="173" t="s">
        <v>212</v>
      </c>
      <c r="B115" s="174" t="str">
        <f aca="false">IF('CG - 44h -tipo 3 - Módulo 3'!B73="","",'CG - 44h -tipo 3 - Módulo 3'!B73)</f>
        <v/>
      </c>
      <c r="C115" s="175" t="str">
        <f aca="false">IF('CG - 44h -tipo 3 - Módulo 3'!C73="","",'CG - 44h -tipo 3 - Módulo 3'!C73)</f>
        <v/>
      </c>
      <c r="D115" s="286" t="n">
        <f aca="false">'CG - 44h -tipo 3 - Módulo 3'!D73</f>
        <v>0</v>
      </c>
      <c r="E115" s="287" t="n">
        <f aca="false">'CG - 44h -tipo 3 - Módulo 3'!E73</f>
        <v>0</v>
      </c>
    </row>
    <row r="116" s="22" customFormat="true" ht="12.75" hidden="false" customHeight="false" outlineLevel="0" collapsed="false">
      <c r="A116" s="173" t="s">
        <v>213</v>
      </c>
      <c r="B116" s="174" t="str">
        <f aca="false">IF('CG - 44h -tipo 3 - Módulo 3'!B74="","",'CG - 44h -tipo 3 - Módulo 3'!B74)</f>
        <v/>
      </c>
      <c r="C116" s="175" t="str">
        <f aca="false">IF('CG - 44h -tipo 3 - Módulo 3'!C74="","",'CG - 44h -tipo 3 - Módulo 3'!C74)</f>
        <v/>
      </c>
      <c r="D116" s="286" t="n">
        <f aca="false">'CG - 44h -tipo 3 - Módulo 3'!D74</f>
        <v>0</v>
      </c>
      <c r="E116" s="287" t="n">
        <f aca="false">'CG - 44h -tipo 3 - Módulo 3'!E74</f>
        <v>0</v>
      </c>
    </row>
    <row r="117" s="22" customFormat="true" ht="12.75" hidden="false" customHeight="false" outlineLevel="0" collapsed="false">
      <c r="A117" s="183" t="s">
        <v>214</v>
      </c>
      <c r="B117" s="174" t="str">
        <f aca="false">IF('CG - 44h -tipo 3 - Módulo 3'!B75="","",'CG - 44h -tipo 3 - Módulo 3'!B75)</f>
        <v/>
      </c>
      <c r="C117" s="175" t="str">
        <f aca="false">IF('CG - 44h -tipo 3 - Módulo 3'!C75="","",'CG - 44h -tipo 3 - Módulo 3'!C75)</f>
        <v/>
      </c>
      <c r="D117" s="286" t="n">
        <f aca="false">'CG - 44h -tipo 3 - Módulo 3'!D75</f>
        <v>0</v>
      </c>
      <c r="E117" s="287" t="n">
        <f aca="false">'CG - 44h -tipo 3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2.75" hidden="false" customHeight="false" outlineLevel="0" collapsed="false">
      <c r="A119" s="201"/>
      <c r="B119" s="202"/>
      <c r="C119" s="201"/>
      <c r="D119" s="289"/>
      <c r="E119" s="290"/>
    </row>
    <row r="120" s="22" customFormat="true" ht="12.7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44h -tipo 3 - Módulo 3'!B79="","",'CG - 44h -tipo 3 - Módulo 3'!B79)</f>
        <v/>
      </c>
      <c r="C121" s="317" t="str">
        <f aca="false">IF('CG - 44h -tipo 3 - Módulo 3'!C79="","",'CG - 44h -tipo 3 - Módulo 3'!C79)</f>
        <v/>
      </c>
      <c r="D121" s="318" t="n">
        <f aca="false">'CG - 44h -tipo 3 - Módulo 3'!D79</f>
        <v>0</v>
      </c>
      <c r="E121" s="319" t="n">
        <f aca="false">'CG - 44h -tipo 3 - Módulo 3'!E79</f>
        <v>0</v>
      </c>
    </row>
    <row r="122" s="22" customFormat="true" ht="12.75" hidden="false" customHeight="false" outlineLevel="0" collapsed="false">
      <c r="A122" s="166" t="s">
        <v>218</v>
      </c>
      <c r="B122" s="205" t="str">
        <f aca="false">IF('CG - 44h -tipo 3 - Módulo 3'!B80="","",'CG - 44h -tipo 3 - Módulo 3'!B80)</f>
        <v/>
      </c>
      <c r="C122" s="206" t="str">
        <f aca="false">IF('CG - 44h -tipo 3 - Módulo 3'!C80="","",'CG - 44h -tipo 3 - Módulo 3'!C80)</f>
        <v/>
      </c>
      <c r="D122" s="207" t="n">
        <f aca="false">'CG - 44h -tipo 3 - Módulo 3'!D80</f>
        <v>0</v>
      </c>
      <c r="E122" s="208" t="n">
        <f aca="false">'CG - 44h -tipo 3 - Módulo 3'!E80</f>
        <v>0</v>
      </c>
    </row>
    <row r="123" s="22" customFormat="true" ht="12.75" hidden="false" customHeight="false" outlineLevel="0" collapsed="false">
      <c r="A123" s="166" t="s">
        <v>219</v>
      </c>
      <c r="B123" s="205" t="str">
        <f aca="false">IF('CG - 44h -tipo 3 - Módulo 3'!B81="","",'CG - 44h -tipo 3 - Módulo 3'!B81)</f>
        <v/>
      </c>
      <c r="C123" s="206" t="str">
        <f aca="false">IF('CG - 44h -tipo 3 - Módulo 3'!C81="","",'CG - 44h -tipo 3 - Módulo 3'!C81)</f>
        <v/>
      </c>
      <c r="D123" s="207" t="n">
        <f aca="false">'CG - 44h -tipo 3 - Módulo 3'!D81</f>
        <v>0</v>
      </c>
      <c r="E123" s="208" t="n">
        <f aca="false">'CG - 44h -tipo 3 - Módulo 3'!E81</f>
        <v>0</v>
      </c>
    </row>
    <row r="124" s="22" customFormat="true" ht="12.75" hidden="false" customHeight="false" outlineLevel="0" collapsed="false">
      <c r="A124" s="166" t="s">
        <v>220</v>
      </c>
      <c r="B124" s="205" t="str">
        <f aca="false">IF('CG - 44h -tipo 3 - Módulo 3'!B82="","",'CG - 44h -tipo 3 - Módulo 3'!B82)</f>
        <v/>
      </c>
      <c r="C124" s="206" t="str">
        <f aca="false">IF('CG - 44h -tipo 3 - Módulo 3'!C82="","",'CG - 44h -tipo 3 - Módulo 3'!C82)</f>
        <v/>
      </c>
      <c r="D124" s="207" t="n">
        <f aca="false">'CG - 44h -tipo 3 - Módulo 3'!D82</f>
        <v>0</v>
      </c>
      <c r="E124" s="208" t="n">
        <f aca="false">'CG - 44h -tipo 3 - Módulo 3'!E82</f>
        <v>0</v>
      </c>
    </row>
    <row r="125" s="22" customFormat="true" ht="12.75" hidden="false" customHeight="false" outlineLevel="0" collapsed="false">
      <c r="A125" s="166" t="s">
        <v>221</v>
      </c>
      <c r="B125" s="205" t="str">
        <f aca="false">IF('CG - 44h -tipo 3 - Módulo 3'!B83="","",'CG - 44h -tipo 3 - Módulo 3'!B83)</f>
        <v/>
      </c>
      <c r="C125" s="206" t="str">
        <f aca="false">IF('CG - 44h -tipo 3 - Módulo 3'!C83="","",'CG - 44h -tipo 3 - Módulo 3'!C83)</f>
        <v/>
      </c>
      <c r="D125" s="207" t="n">
        <f aca="false">'CG - 44h -tipo 3 - Módulo 3'!D83</f>
        <v>0</v>
      </c>
      <c r="E125" s="208" t="n">
        <f aca="false">'CG - 44h -tipo 3 - Módulo 3'!E83</f>
        <v>0</v>
      </c>
    </row>
    <row r="126" s="22" customFormat="true" ht="12.75" hidden="false" customHeight="false" outlineLevel="0" collapsed="false">
      <c r="A126" s="166" t="s">
        <v>222</v>
      </c>
      <c r="B126" s="205" t="str">
        <f aca="false">IF('CG - 44h -tipo 3 - Módulo 3'!B84="","",'CG - 44h -tipo 3 - Módulo 3'!B84)</f>
        <v/>
      </c>
      <c r="C126" s="206" t="str">
        <f aca="false">IF('CG - 44h -tipo 3 - Módulo 3'!C84="","",'CG - 44h -tipo 3 - Módulo 3'!C84)</f>
        <v/>
      </c>
      <c r="D126" s="207" t="n">
        <f aca="false">'CG - 44h -tipo 3 - Módulo 3'!D84</f>
        <v>0</v>
      </c>
      <c r="E126" s="208" t="n">
        <f aca="false">'CG - 44h -tipo 3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44h -tipo 3 - Módulo 3'!B88</f>
        <v>Submódulo 3.1. Encargos previdenciários e FGTS</v>
      </c>
      <c r="C130" s="200"/>
      <c r="D130" s="211" t="n">
        <f aca="false">'CG - 44h -tipo 3 - Módulo 3'!D88</f>
        <v>0</v>
      </c>
      <c r="E130" s="212" t="n">
        <f aca="false">'CG - 44h -tipo 3 - Módulo 3'!E88</f>
        <v>0</v>
      </c>
    </row>
    <row r="131" s="22" customFormat="true" ht="12.75" hidden="false" customHeight="false" outlineLevel="0" collapsed="false">
      <c r="A131" s="210"/>
      <c r="B131" s="166" t="str">
        <f aca="false">'CG - 44h -tipo 3 - Módulo 3'!B89</f>
        <v>Submódulo 3.2.  13º Salário e Adicional de férias</v>
      </c>
      <c r="C131" s="200"/>
      <c r="D131" s="211" t="n">
        <f aca="false">'CG - 44h -tipo 3 - Módulo 3'!D89</f>
        <v>0</v>
      </c>
      <c r="E131" s="212" t="n">
        <f aca="false">'CG - 44h -tipo 3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44h -tipo 3 - Módulo 3'!B91</f>
        <v>Submódulo 3.4. Provisão para Rescisão</v>
      </c>
      <c r="C133" s="200"/>
      <c r="D133" s="211" t="n">
        <f aca="false">'CG - 44h -tipo 3 - Módulo 3'!D91</f>
        <v>0</v>
      </c>
      <c r="E133" s="212" t="n">
        <f aca="false">'CG - 44h -tipo 3 - Módulo 3'!E91</f>
        <v>0</v>
      </c>
    </row>
    <row r="134" s="22" customFormat="true" ht="12.75" hidden="false" customHeight="false" outlineLevel="0" collapsed="false">
      <c r="A134" s="210"/>
      <c r="B134" s="166" t="str">
        <f aca="false">'CG - 44h -tipo 3 - Módulo 3'!B92</f>
        <v>Submódulo 3.4. Outros encargos sociais e trabalhistas</v>
      </c>
      <c r="C134" s="200"/>
      <c r="D134" s="211" t="n">
        <f aca="false">'CG - 44h -tipo 3 - Módulo 3'!D92</f>
        <v>0</v>
      </c>
      <c r="E134" s="212" t="n">
        <f aca="false">'CG - 44h -tipo 3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44h -tipo 3 - Módulo 4'!E19</f>
        <v>0</v>
      </c>
    </row>
    <row r="141" s="22" customFormat="true" ht="12.75" hidden="false" customHeight="false" outlineLevel="0" collapsed="false">
      <c r="A141" s="166" t="s">
        <v>234</v>
      </c>
      <c r="B141" s="171" t="s">
        <v>291</v>
      </c>
      <c r="C141" s="172" t="s">
        <v>236</v>
      </c>
      <c r="D141" s="200"/>
      <c r="E141" s="212" t="n">
        <f aca="false">'CG - 44h -tipo 3 - Módulo 4'!E20</f>
        <v>0</v>
      </c>
    </row>
    <row r="142" s="22" customFormat="true" ht="12.75" hidden="false" customHeight="false" outlineLevel="0" collapsed="false">
      <c r="A142" s="173" t="s">
        <v>237</v>
      </c>
      <c r="B142" s="216" t="str">
        <f aca="false">IF('CG - 44h -tipo 3 - Módulo 4'!B21="","",'CG - 44h -tipo 3 - Módulo 4'!B21)</f>
        <v/>
      </c>
      <c r="C142" s="192" t="str">
        <f aca="false">IF('CG - 44h -tipo 3 - Módulo 4'!C21="","",'CG - 44h -tipo 3 - Módulo 4'!C21)</f>
        <v/>
      </c>
      <c r="D142" s="200"/>
      <c r="E142" s="217" t="n">
        <f aca="false">'CG - 44h -tipo 3 - Módulo 4'!E21</f>
        <v>0</v>
      </c>
    </row>
    <row r="143" s="22" customFormat="true" ht="12.75" hidden="false" customHeight="false" outlineLevel="0" collapsed="false">
      <c r="A143" s="173" t="s">
        <v>238</v>
      </c>
      <c r="B143" s="216" t="str">
        <f aca="false">IF('CG - 44h -tipo 3 - Módulo 4'!B22="","",'CG - 44h -tipo 3 - Módulo 4'!B22)</f>
        <v/>
      </c>
      <c r="C143" s="192" t="str">
        <f aca="false">IF('CG - 44h -tipo 3 - Módulo 4'!C22="","",'CG - 44h -tipo 3 - Módulo 4'!C22)</f>
        <v/>
      </c>
      <c r="D143" s="200"/>
      <c r="E143" s="217" t="n">
        <f aca="false">'CG - 44h -tipo 3 - Módulo 4'!E22</f>
        <v>0</v>
      </c>
    </row>
    <row r="144" s="22" customFormat="true" ht="12.75" hidden="false" customHeight="false" outlineLevel="0" collapsed="false">
      <c r="A144" s="173" t="s">
        <v>239</v>
      </c>
      <c r="B144" s="216" t="str">
        <f aca="false">IF('CG - 44h -tipo 3 - Módulo 4'!B23="","",'CG - 44h -tipo 3 - Módulo 4'!B23)</f>
        <v/>
      </c>
      <c r="C144" s="192" t="str">
        <f aca="false">IF('CG - 44h -tipo 3 - Módulo 4'!C23="","",'CG - 44h -tipo 3 - Módulo 4'!C23)</f>
        <v/>
      </c>
      <c r="D144" s="200"/>
      <c r="E144" s="217" t="n">
        <f aca="false">'CG - 44h -tipo 3 - Módulo 4'!E23</f>
        <v>0</v>
      </c>
    </row>
    <row r="145" s="22" customFormat="true" ht="12.75" hidden="false" customHeight="false" outlineLevel="0" collapsed="false">
      <c r="A145" s="173" t="s">
        <v>240</v>
      </c>
      <c r="B145" s="216" t="str">
        <f aca="false">IF('CG - 44h -tipo 3 - Módulo 4'!B24="","",'CG - 44h -tipo 3 - Módulo 4'!B24)</f>
        <v/>
      </c>
      <c r="C145" s="192" t="str">
        <f aca="false">IF('CG - 44h -tipo 3 - Módulo 4'!C24="","",'CG - 44h -tipo 3 - Módulo 4'!C24)</f>
        <v/>
      </c>
      <c r="D145" s="200"/>
      <c r="E145" s="217" t="n">
        <f aca="false">'CG - 44h -tipo 3 - Módulo 4'!E24</f>
        <v>0</v>
      </c>
    </row>
    <row r="146" s="22" customFormat="true" ht="12.75" hidden="false" customHeight="false" outlineLevel="0" collapsed="false">
      <c r="A146" s="173" t="s">
        <v>241</v>
      </c>
      <c r="B146" s="216" t="str">
        <f aca="false">IF('CG - 44h -tipo 3 - Módulo 4'!B25="","",'CG - 44h -tipo 3 - Módulo 4'!B25)</f>
        <v/>
      </c>
      <c r="C146" s="192" t="str">
        <f aca="false">IF('CG - 44h -tipo 3 - Módulo 4'!C25="","",'CG - 44h -tipo 3 - Módulo 4'!C25)</f>
        <v/>
      </c>
      <c r="D146" s="200"/>
      <c r="E146" s="217" t="n">
        <f aca="false">'CG - 44h -tipo 3 - Módulo 4'!E25</f>
        <v>0</v>
      </c>
    </row>
    <row r="147" s="22" customFormat="true" ht="12.75" hidden="false" customHeight="false" outlineLevel="0" collapsed="false">
      <c r="A147" s="173" t="s">
        <v>242</v>
      </c>
      <c r="B147" s="216" t="str">
        <f aca="false">IF('CG - 44h -tipo 3 - Módulo 4'!B26="","",'CG - 44h -tipo 3 - Módulo 4'!B26)</f>
        <v/>
      </c>
      <c r="C147" s="192" t="str">
        <f aca="false">IF('CG - 44h -tipo 3 - Módulo 4'!C26="","",'CG - 44h -tipo 3 - Módulo 4'!C26)</f>
        <v/>
      </c>
      <c r="D147" s="200"/>
      <c r="E147" s="217" t="n">
        <f aca="false">'CG - 44h -tipo 3 - Módulo 4'!E26</f>
        <v>0</v>
      </c>
    </row>
    <row r="148" s="22" customFormat="true" ht="12.75" hidden="false" customHeight="false" outlineLevel="0" collapsed="false">
      <c r="A148" s="173" t="s">
        <v>243</v>
      </c>
      <c r="B148" s="216" t="str">
        <f aca="false">IF('CG - 44h -tipo 3 - Módulo 4'!B27="","",'CG - 44h -tipo 3 - Módulo 4'!B27)</f>
        <v/>
      </c>
      <c r="C148" s="192" t="str">
        <f aca="false">IF('CG - 44h -tipo 3 - Módulo 4'!C27="","",'CG - 44h -tipo 3 - Módulo 4'!C27)</f>
        <v/>
      </c>
      <c r="D148" s="200"/>
      <c r="E148" s="217" t="n">
        <f aca="false">'CG - 44h -tipo 3 - Módulo 4'!E27</f>
        <v>0</v>
      </c>
    </row>
    <row r="149" s="22" customFormat="true" ht="12.75" hidden="false" customHeight="false" outlineLevel="0" collapsed="false">
      <c r="A149" s="173" t="s">
        <v>244</v>
      </c>
      <c r="B149" s="216" t="str">
        <f aca="false">IF('CG - 44h -tipo 3 - Módulo 4'!B28="","",'CG - 44h -tipo 3 - Módulo 4'!B28)</f>
        <v/>
      </c>
      <c r="C149" s="192" t="str">
        <f aca="false">IF('CG - 44h -tipo 3 - Módulo 4'!C28="","",'CG - 44h -tipo 3 - Módulo 4'!C28)</f>
        <v/>
      </c>
      <c r="D149" s="200"/>
      <c r="E149" s="217" t="n">
        <f aca="false">'CG - 44h -tipo 3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44h -tipo 3 - Módulo 5'!B18</f>
        <v>Módulo 1. COMPOSIÇÃO DA REMUNERAÇÃO</v>
      </c>
      <c r="C154" s="200"/>
      <c r="D154" s="200"/>
      <c r="E154" s="212" t="n">
        <f aca="false">'CG - 44h -tipo 3 - Módulo 5'!E18</f>
        <v>0</v>
      </c>
    </row>
    <row r="155" s="22" customFormat="true" ht="12.75" hidden="false" customHeight="false" outlineLevel="0" collapsed="false">
      <c r="A155" s="210"/>
      <c r="B155" s="166" t="str">
        <f aca="false">'CG - 44h -tipo 3 - Módulo 5'!B19</f>
        <v>Módulo 2. BENEFÍCIOS MENSAIS E DIÁRIOS</v>
      </c>
      <c r="C155" s="200"/>
      <c r="D155" s="200"/>
      <c r="E155" s="212" t="n">
        <f aca="false">'CG - 44h -tipo 3 - Módulo 5'!E19</f>
        <v>0</v>
      </c>
    </row>
    <row r="156" s="22" customFormat="true" ht="12.75" hidden="false" customHeight="false" outlineLevel="0" collapsed="false">
      <c r="A156" s="210"/>
      <c r="B156" s="166" t="str">
        <f aca="false">'CG - 44h -tipo 3 - Módulo 5'!B20</f>
        <v>Módulo 3. ENCARGOS SOCIAIS E TRABALHISTAS</v>
      </c>
      <c r="C156" s="200"/>
      <c r="D156" s="200"/>
      <c r="E156" s="212" t="n">
        <f aca="false">'CG - 44h -tipo 3 - Módulo 5'!E20</f>
        <v>0</v>
      </c>
    </row>
    <row r="157" s="22" customFormat="true" ht="12.75" hidden="false" customHeight="false" outlineLevel="0" collapsed="false">
      <c r="A157" s="210"/>
      <c r="B157" s="166" t="str">
        <f aca="false">'CG - 44h -tipo 3 - Módulo 5'!B21</f>
        <v>Módulo 4. INSUMOS DIVERSOS</v>
      </c>
      <c r="C157" s="200"/>
      <c r="D157" s="200"/>
      <c r="E157" s="212" t="n">
        <f aca="false">'CG - 44h -tipo 3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44h -tipo 3 - Módulo 5'!D27</f>
        <v>0</v>
      </c>
      <c r="E163" s="285" t="n">
        <f aca="false">'CG - 44h -tipo 3 - Módulo 5'!E27</f>
        <v>0</v>
      </c>
    </row>
    <row r="164" s="22" customFormat="true" ht="12.75" hidden="false" customHeight="false" outlineLevel="0" collapsed="false">
      <c r="A164" s="200"/>
      <c r="B164" s="184" t="s">
        <v>303</v>
      </c>
      <c r="C164" s="184" t="s">
        <v>304</v>
      </c>
      <c r="D164" s="200"/>
      <c r="E164" s="285" t="n">
        <f aca="false">'CG - 44h -tipo 3 - Módulo 5'!E28</f>
        <v>0</v>
      </c>
    </row>
    <row r="165" s="22" customFormat="true" ht="25.5" hidden="false" customHeight="false" outlineLevel="0" collapsed="false">
      <c r="A165" s="166" t="s">
        <v>257</v>
      </c>
      <c r="B165" s="166" t="s">
        <v>305</v>
      </c>
      <c r="C165" s="219" t="s">
        <v>306</v>
      </c>
      <c r="D165" s="292" t="n">
        <f aca="false">'CG - 44h -tipo 3 - Módulo 5'!D29</f>
        <v>0</v>
      </c>
      <c r="E165" s="285" t="n">
        <f aca="false">'CG - 44h -tipo 3 - Módulo 5'!E29</f>
        <v>0</v>
      </c>
      <c r="F165" s="221"/>
    </row>
    <row r="166" s="22" customFormat="true" ht="12.75" hidden="false" customHeight="false" outlineLevel="0" collapsed="false">
      <c r="A166" s="167"/>
      <c r="B166" s="177" t="s">
        <v>307</v>
      </c>
      <c r="C166" s="184" t="s">
        <v>261</v>
      </c>
      <c r="D166" s="292" t="n">
        <f aca="false">SUM(D163:D165)</f>
        <v>0</v>
      </c>
      <c r="E166" s="291" t="n">
        <f aca="false">'CG - 44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44h -tipo 3-Planilha-Geral'!E158</f>
        <v>0</v>
      </c>
    </row>
    <row r="171" s="22" customFormat="true" ht="12.75" hidden="false" customHeight="false" outlineLevel="0" collapsed="false">
      <c r="A171" s="210"/>
      <c r="B171" s="166" t="s">
        <v>251</v>
      </c>
      <c r="C171" s="200"/>
      <c r="D171" s="200"/>
      <c r="E171" s="212" t="n">
        <f aca="false">'CG - 44h -tipo 3 - Módulo 5'!E30</f>
        <v>0</v>
      </c>
    </row>
    <row r="172" s="22" customFormat="true" ht="12.75" hidden="false" customHeight="false" outlineLevel="0" collapsed="false">
      <c r="A172" s="210"/>
      <c r="B172" s="177" t="s">
        <v>308</v>
      </c>
      <c r="C172" s="200"/>
      <c r="D172" s="200"/>
      <c r="E172" s="213" t="n">
        <f aca="false">'CG - 44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44h -tipo 3 - Módulo 6'!C28="","",'CG - 44h -tipo 3 - Módulo 6'!C28)</f>
        <v/>
      </c>
      <c r="D177" s="281" t="n">
        <f aca="false">'CG - 44h -tipo 3 - Módulo 6'!D28</f>
        <v>0</v>
      </c>
      <c r="E177" s="280" t="n">
        <f aca="false">'CG - 44h -tipo 3 - Módulo 6'!E28</f>
        <v>0</v>
      </c>
    </row>
    <row r="178" s="22" customFormat="true" ht="12.75" hidden="false" customHeight="false" outlineLevel="0" collapsed="false">
      <c r="A178" s="166" t="s">
        <v>273</v>
      </c>
      <c r="B178" s="223" t="s">
        <v>274</v>
      </c>
      <c r="C178" s="206" t="str">
        <f aca="false">IF('CG - 44h -tipo 3 - Módulo 6'!C29="","",'CG - 44h -tipo 3 - Módulo 6'!C29)</f>
        <v/>
      </c>
      <c r="D178" s="281" t="n">
        <f aca="false">'CG - 44h -tipo 3 - Módulo 6'!D29</f>
        <v>0</v>
      </c>
      <c r="E178" s="280" t="n">
        <f aca="false">'CG - 44h -tipo 3 - Módulo 6'!E29</f>
        <v>0</v>
      </c>
    </row>
    <row r="179" s="22" customFormat="true" ht="12.75" hidden="false" customHeight="false" outlineLevel="0" collapsed="false">
      <c r="A179" s="166" t="s">
        <v>275</v>
      </c>
      <c r="B179" s="223" t="s">
        <v>276</v>
      </c>
      <c r="C179" s="206" t="str">
        <f aca="false">IF('CG - 44h -tipo 3 - Módulo 6'!C30="","",'CG - 44h -tipo 3 - Módulo 6'!C30)</f>
        <v/>
      </c>
      <c r="D179" s="281" t="n">
        <f aca="false">'CG - 44h -tipo 3 - Módulo 6'!D30</f>
        <v>0</v>
      </c>
      <c r="E179" s="280" t="n">
        <f aca="false">'CG - 44h -tipo 3 - Módulo 6'!E30</f>
        <v>0</v>
      </c>
    </row>
    <row r="180" s="22" customFormat="true" ht="12.75" hidden="false" customHeight="false" outlineLevel="0" collapsed="false">
      <c r="A180" s="166" t="s">
        <v>277</v>
      </c>
      <c r="B180" s="171" t="s">
        <v>291</v>
      </c>
      <c r="C180" s="172" t="s">
        <v>278</v>
      </c>
      <c r="D180" s="281" t="n">
        <f aca="false">'CG - 44h -tipo 3 - Módulo 6'!D31</f>
        <v>0</v>
      </c>
      <c r="E180" s="280" t="n">
        <f aca="false">'CG - 44h -tipo 3 - Módulo 6'!E31</f>
        <v>0</v>
      </c>
    </row>
    <row r="181" s="22" customFormat="true" ht="12.75" hidden="false" customHeight="false" outlineLevel="0" collapsed="false">
      <c r="A181" s="173" t="s">
        <v>279</v>
      </c>
      <c r="B181" s="224" t="str">
        <f aca="false">IF('CG - 44h -tipo 3 - Módulo 6'!B32="","",'CG - 44h -tipo 3 - Módulo 6'!B32)</f>
        <v/>
      </c>
      <c r="C181" s="225" t="str">
        <f aca="false">IF('CG - 44h -tipo 3 - Módulo 6'!C32="","",'CG - 44h -tipo 3 - Módulo 6'!C32)</f>
        <v/>
      </c>
      <c r="D181" s="293" t="n">
        <f aca="false">'CG - 44h -tipo 3 - Módulo 6'!D32</f>
        <v>0</v>
      </c>
      <c r="E181" s="294" t="n">
        <f aca="false">'CG - 44h -tipo 3 - Módulo 6'!E32</f>
        <v>0</v>
      </c>
    </row>
    <row r="182" s="22" customFormat="true" ht="12.75" hidden="false" customHeight="false" outlineLevel="0" collapsed="false">
      <c r="A182" s="173" t="s">
        <v>280</v>
      </c>
      <c r="B182" s="224" t="str">
        <f aca="false">IF('CG - 44h -tipo 3 - Módulo 6'!B33="","",'CG - 44h -tipo 3 - Módulo 6'!B33)</f>
        <v/>
      </c>
      <c r="C182" s="225" t="str">
        <f aca="false">IF('CG - 44h -tipo 3 - Módulo 6'!C33="","",'CG - 44h -tipo 3 - Módulo 6'!C33)</f>
        <v/>
      </c>
      <c r="D182" s="293" t="n">
        <f aca="false">'CG - 44h -tipo 3 - Módulo 6'!D33</f>
        <v>0</v>
      </c>
      <c r="E182" s="294" t="n">
        <f aca="false">'CG - 44h -tipo 3 - Módulo 6'!E33</f>
        <v>0</v>
      </c>
    </row>
    <row r="183" s="22" customFormat="true" ht="12.75" hidden="false" customHeight="false" outlineLevel="0" collapsed="false">
      <c r="A183" s="173" t="s">
        <v>281</v>
      </c>
      <c r="B183" s="224" t="str">
        <f aca="false">IF('CG - 44h -tipo 3 - Módulo 6'!B34="","",'CG - 44h -tipo 3 - Módulo 6'!B34)</f>
        <v/>
      </c>
      <c r="C183" s="225" t="str">
        <f aca="false">IF('CG - 44h -tipo 3 - Módulo 6'!C34="","",'CG - 44h -tipo 3 - Módulo 6'!C34)</f>
        <v/>
      </c>
      <c r="D183" s="293" t="n">
        <f aca="false">'CG - 44h -tipo 3 - Módulo 6'!D34</f>
        <v>0</v>
      </c>
      <c r="E183" s="294" t="n">
        <f aca="false">'CG - 44h -tipo 3 - Módulo 6'!E34</f>
        <v>0</v>
      </c>
    </row>
    <row r="184" s="22" customFormat="true" ht="12.75" hidden="false" customHeight="false" outlineLevel="0" collapsed="false">
      <c r="A184" s="173" t="s">
        <v>282</v>
      </c>
      <c r="B184" s="224" t="str">
        <f aca="false">IF('CG - 44h -tipo 3 - Módulo 6'!B35="","",'CG - 44h -tipo 3 - Módulo 6'!B35)</f>
        <v/>
      </c>
      <c r="C184" s="225" t="str">
        <f aca="false">IF('CG - 44h -tipo 3 - Módulo 6'!C35="","",'CG - 44h -tipo 3 - Módulo 6'!C35)</f>
        <v/>
      </c>
      <c r="D184" s="293" t="n">
        <f aca="false">'CG - 44h -tipo 3 - Módulo 6'!D35</f>
        <v>0</v>
      </c>
      <c r="E184" s="294" t="n">
        <f aca="false">'CG - 44h -tipo 3 - Módulo 6'!E35</f>
        <v>0</v>
      </c>
    </row>
    <row r="185" s="22" customFormat="true" ht="12.75" hidden="false" customHeight="false" outlineLevel="0" collapsed="false">
      <c r="A185" s="173" t="s">
        <v>283</v>
      </c>
      <c r="B185" s="224" t="str">
        <f aca="false">IF('CG - 44h -tipo 3 - Módulo 6'!B36="","",'CG - 44h -tipo 3 - Módulo 6'!B36)</f>
        <v/>
      </c>
      <c r="C185" s="225" t="str">
        <f aca="false">IF('CG - 44h -tipo 3 - Módulo 6'!C36="","",'CG - 44h -tipo 3 - Módulo 6'!C36)</f>
        <v/>
      </c>
      <c r="D185" s="293" t="n">
        <f aca="false">'CG - 44h -tipo 3 - Módulo 6'!D36</f>
        <v>0</v>
      </c>
      <c r="E185" s="294" t="n">
        <f aca="false">'CG - 44h -tipo 3 - Módulo 6'!E36</f>
        <v>0</v>
      </c>
    </row>
    <row r="186" s="22" customFormat="true" ht="12.75" hidden="false" customHeight="false" outlineLevel="0" collapsed="false">
      <c r="A186" s="173" t="s">
        <v>284</v>
      </c>
      <c r="B186" s="224" t="str">
        <f aca="false">IF('CG - 44h -tipo 3 - Módulo 6'!B37="","",'CG - 44h -tipo 3 - Módulo 6'!B37)</f>
        <v/>
      </c>
      <c r="C186" s="225" t="str">
        <f aca="false">IF('CG - 44h -tipo 3 - Módulo 6'!C37="","",'CG - 44h -tipo 3 - Módulo 6'!C37)</f>
        <v/>
      </c>
      <c r="D186" s="293" t="n">
        <f aca="false">'CG - 44h -tipo 3 - Módulo 6'!D37</f>
        <v>0</v>
      </c>
      <c r="E186" s="294" t="n">
        <f aca="false">'CG - 44h -tipo 3 - Módulo 6'!E37</f>
        <v>0</v>
      </c>
    </row>
    <row r="187" s="22" customFormat="true" ht="12.75" hidden="false" customHeight="false" outlineLevel="0" collapsed="false">
      <c r="A187" s="173" t="s">
        <v>285</v>
      </c>
      <c r="B187" s="224" t="str">
        <f aca="false">IF('CG - 44h -tipo 3 - Módulo 6'!B38="","",'CG - 44h -tipo 3 - Módulo 6'!B38)</f>
        <v/>
      </c>
      <c r="C187" s="225" t="str">
        <f aca="false">IF('CG - 44h -tipo 3 - Módulo 6'!C38="","",'CG - 44h -tipo 3 - Módulo 6'!C38)</f>
        <v/>
      </c>
      <c r="D187" s="293" t="n">
        <f aca="false">'CG - 44h -tipo 3 - Módulo 6'!D38</f>
        <v>0</v>
      </c>
      <c r="E187" s="294" t="n">
        <f aca="false">'CG - 44h -tipo 3 - Módulo 6'!E38</f>
        <v>0</v>
      </c>
    </row>
    <row r="188" s="22" customFormat="true" ht="12.75" hidden="false" customHeight="false" outlineLevel="0" collapsed="false">
      <c r="A188" s="173" t="s">
        <v>286</v>
      </c>
      <c r="B188" s="224" t="str">
        <f aca="false">IF('CG - 44h -tipo 3 - Módulo 6'!B39="","",'CG - 44h -tipo 3 - Módulo 6'!B39)</f>
        <v/>
      </c>
      <c r="C188" s="225" t="str">
        <f aca="false">IF('CG - 44h -tipo 3 - Módulo 6'!C39="","",'CG - 44h -tipo 3 - Módulo 6'!C39)</f>
        <v/>
      </c>
      <c r="D188" s="293" t="n">
        <f aca="false">'CG - 44h -tipo 3 - Módulo 6'!D39</f>
        <v>0</v>
      </c>
      <c r="E188" s="294" t="n">
        <f aca="false">'CG - 44h -tipo 3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44h -tipo 3 - Módulo 1'!E36</f>
        <v>0</v>
      </c>
    </row>
    <row r="194" s="22" customFormat="true" ht="12.75" hidden="false" customHeight="false" outlineLevel="0" collapsed="false">
      <c r="A194" s="210"/>
      <c r="B194" s="166" t="str">
        <f aca="false">A39</f>
        <v>Módulo 2. BENEFÍCIOS MENSAIS E DIÁRIOS</v>
      </c>
      <c r="C194" s="166"/>
      <c r="D194" s="166"/>
      <c r="E194" s="230" t="n">
        <f aca="false">'CG - 44h -tipo 3 - Módulo 2'!E33</f>
        <v>0</v>
      </c>
    </row>
    <row r="195" s="22" customFormat="true" ht="12.75" hidden="false" customHeight="false" outlineLevel="0" collapsed="false">
      <c r="A195" s="210"/>
      <c r="B195" s="166" t="str">
        <f aca="false">A58</f>
        <v>Módulo 3. ENCARGOS SOCIAIS E TRABALHISTAS</v>
      </c>
      <c r="C195" s="166"/>
      <c r="D195" s="229"/>
      <c r="E195" s="230" t="n">
        <f aca="false">'CG - 44h -tipo 3 - Módulo 3'!E93</f>
        <v>0</v>
      </c>
    </row>
    <row r="196" s="22" customFormat="true" ht="12.75" hidden="false" customHeight="false" outlineLevel="0" collapsed="false">
      <c r="A196" s="210"/>
      <c r="B196" s="166" t="str">
        <f aca="false">A138</f>
        <v>Módulo 4. INSUMOS DIVERSOS</v>
      </c>
      <c r="C196" s="166"/>
      <c r="D196" s="229"/>
      <c r="E196" s="230" t="n">
        <f aca="false">'CG - 44h -tipo 3 - Módulo 4'!E29</f>
        <v>0</v>
      </c>
    </row>
    <row r="197" s="22" customFormat="true" ht="12.75" hidden="false" customHeight="false" outlineLevel="0" collapsed="false">
      <c r="A197" s="210"/>
      <c r="B197" s="166" t="str">
        <f aca="false">A161</f>
        <v>Módulo 5. DESPESAS INDIRETAS E LUCRO</v>
      </c>
      <c r="C197" s="166"/>
      <c r="D197" s="229"/>
      <c r="E197" s="230" t="n">
        <f aca="false">'CG - 44h -tipo 3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44h -tipo 3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44h -tipo 3- Identificação'!E9="",0,'CG - 44h -tipo 3- Identificação'!E9)</f>
        <v>6</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33</v>
      </c>
      <c r="C8" s="19"/>
      <c r="D8" s="19"/>
      <c r="E8" s="19"/>
    </row>
    <row r="9" s="5" customFormat="true" ht="15" hidden="false" customHeight="true" outlineLevel="0" collapsed="false">
      <c r="A9" s="5" t="s">
        <v>38</v>
      </c>
      <c r="B9" s="20" t="s">
        <v>334</v>
      </c>
      <c r="C9" s="17"/>
      <c r="D9" s="17" t="s">
        <v>40</v>
      </c>
      <c r="E9" s="21" t="n">
        <v>28</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25h -tipo 2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25h -tipo 2 - Módulo 1'!$E$36*D20,2)</f>
        <v>0</v>
      </c>
    </row>
    <row r="21" s="5" customFormat="true" ht="12.75" hidden="false" customHeight="false" outlineLevel="0" collapsed="false">
      <c r="A21" s="38" t="s">
        <v>133</v>
      </c>
      <c r="B21" s="38" t="s">
        <v>134</v>
      </c>
      <c r="C21" s="41"/>
      <c r="D21" s="257"/>
      <c r="E21" s="258" t="n">
        <f aca="false">ROUNDUP('CG - 25h -tipo 2 - Módulo 1'!$E$36*D21,2)</f>
        <v>0</v>
      </c>
    </row>
    <row r="22" s="5" customFormat="true" ht="12.75" hidden="false" customHeight="false" outlineLevel="0" collapsed="false">
      <c r="A22" s="38" t="s">
        <v>135</v>
      </c>
      <c r="B22" s="38" t="s">
        <v>136</v>
      </c>
      <c r="C22" s="41"/>
      <c r="D22" s="257"/>
      <c r="E22" s="258" t="n">
        <f aca="false">ROUNDUP('CG - 25h -tipo 2 - Módulo 1'!$E$36*D22,2)</f>
        <v>0</v>
      </c>
    </row>
    <row r="23" s="5" customFormat="true" ht="12.75" hidden="false" customHeight="false" outlineLevel="0" collapsed="false">
      <c r="A23" s="38" t="s">
        <v>137</v>
      </c>
      <c r="B23" s="38" t="s">
        <v>138</v>
      </c>
      <c r="C23" s="41"/>
      <c r="D23" s="257"/>
      <c r="E23" s="258" t="n">
        <f aca="false">ROUNDUP('CG - 25h -tipo 2 - Módulo 1'!$E$36*D23,2)</f>
        <v>0</v>
      </c>
    </row>
    <row r="24" s="5" customFormat="true" ht="12.75" hidden="false" customHeight="false" outlineLevel="0" collapsed="false">
      <c r="A24" s="38" t="s">
        <v>139</v>
      </c>
      <c r="B24" s="38" t="s">
        <v>140</v>
      </c>
      <c r="C24" s="41"/>
      <c r="D24" s="257"/>
      <c r="E24" s="258" t="n">
        <f aca="false">ROUNDUP('CG - 25h -tipo 2 - Módulo 1'!$E$36*D24,2)</f>
        <v>0</v>
      </c>
    </row>
    <row r="25" s="5" customFormat="true" ht="12.75" hidden="false" customHeight="false" outlineLevel="0" collapsed="false">
      <c r="A25" s="38" t="s">
        <v>141</v>
      </c>
      <c r="B25" s="38" t="s">
        <v>142</v>
      </c>
      <c r="C25" s="41"/>
      <c r="D25" s="257"/>
      <c r="E25" s="258" t="n">
        <f aca="false">ROUNDUP('CG - 25h -tipo 2 - Módulo 1'!$E$36*D25,2)</f>
        <v>0</v>
      </c>
    </row>
    <row r="26" s="5" customFormat="true" ht="12.75" hidden="false" customHeight="false" outlineLevel="0" collapsed="false">
      <c r="A26" s="38" t="s">
        <v>143</v>
      </c>
      <c r="B26" s="38" t="s">
        <v>144</v>
      </c>
      <c r="C26" s="41"/>
      <c r="D26" s="257"/>
      <c r="E26" s="258" t="n">
        <f aca="false">ROUNDUP('CG - 25h -tipo 2 - Módulo 1'!$E$36*D26,2)</f>
        <v>0</v>
      </c>
    </row>
    <row r="27" s="5" customFormat="true" ht="12.75" hidden="false" customHeight="false" outlineLevel="0" collapsed="false">
      <c r="A27" s="38" t="s">
        <v>145</v>
      </c>
      <c r="B27" s="38" t="s">
        <v>146</v>
      </c>
      <c r="C27" s="41"/>
      <c r="D27" s="257"/>
      <c r="E27" s="258" t="n">
        <f aca="false">ROUNDUP('CG - 25h -tipo 2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25h -tipo 2 - Módulo 1'!$E$36*D29,2)</f>
        <v>0</v>
      </c>
    </row>
    <row r="30" s="5" customFormat="true" ht="12.75" hidden="false" customHeight="false" outlineLevel="0" collapsed="false">
      <c r="A30" s="46" t="s">
        <v>150</v>
      </c>
      <c r="B30" s="47"/>
      <c r="C30" s="41"/>
      <c r="D30" s="257"/>
      <c r="E30" s="258" t="n">
        <f aca="false">ROUNDUP('CG - 25h -tipo 2 - Módulo 1'!$E$36*D30,2)</f>
        <v>0</v>
      </c>
    </row>
    <row r="31" s="5" customFormat="true" ht="12.75" hidden="false" customHeight="false" outlineLevel="0" collapsed="false">
      <c r="A31" s="46" t="s">
        <v>151</v>
      </c>
      <c r="B31" s="47"/>
      <c r="C31" s="41"/>
      <c r="D31" s="257"/>
      <c r="E31" s="258" t="n">
        <f aca="false">ROUNDUP('CG - 25h -tipo 2 - Módulo 1'!$E$36*D31,2)</f>
        <v>0</v>
      </c>
    </row>
    <row r="32" s="5" customFormat="true" ht="12.75" hidden="false" customHeight="false" outlineLevel="0" collapsed="false">
      <c r="A32" s="46" t="s">
        <v>152</v>
      </c>
      <c r="B32" s="47"/>
      <c r="C32" s="41"/>
      <c r="D32" s="257"/>
      <c r="E32" s="258" t="n">
        <f aca="false">ROUNDUP('CG - 25h -tipo 2 - Módulo 1'!$E$36*D32,2)</f>
        <v>0</v>
      </c>
    </row>
    <row r="33" s="5" customFormat="true" ht="12.75" hidden="false" customHeight="false" outlineLevel="0" collapsed="false">
      <c r="A33" s="46" t="s">
        <v>153</v>
      </c>
      <c r="B33" s="47"/>
      <c r="C33" s="41"/>
      <c r="D33" s="257"/>
      <c r="E33" s="258" t="n">
        <f aca="false">ROUNDUP('CG - 25h -tipo 2 - Módulo 1'!$E$36*D33,2)</f>
        <v>0</v>
      </c>
    </row>
    <row r="34" s="5" customFormat="true" ht="12.75" hidden="false" customHeight="false" outlineLevel="0" collapsed="false">
      <c r="A34" s="72" t="s">
        <v>154</v>
      </c>
      <c r="B34" s="73"/>
      <c r="C34" s="74"/>
      <c r="D34" s="260"/>
      <c r="E34" s="258" t="n">
        <f aca="false">ROUNDUP('CG - 25h -tipo 2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25h -tipo 2 - Módulo 1'!$E$36*D38,2)</f>
        <v>0</v>
      </c>
    </row>
    <row r="39" s="5" customFormat="true" ht="12.75" hidden="false" customHeight="false" outlineLevel="0" collapsed="false">
      <c r="A39" s="38" t="s">
        <v>159</v>
      </c>
      <c r="B39" s="38" t="s">
        <v>160</v>
      </c>
      <c r="C39" s="53"/>
      <c r="D39" s="263"/>
      <c r="E39" s="258" t="n">
        <f aca="false">ROUNDUP('CG - 25h -tipo 2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CG - 25h -tipo 2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335</v>
      </c>
      <c r="C45" s="53"/>
      <c r="D45" s="263"/>
      <c r="E45" s="303" t="n">
        <f aca="false">ROUNDUP('CG - 25h -tipo 2 - Módulo 1'!E36*'CG - 25h -tipo 2 - Módulo 3'!D45,2)</f>
        <v>0</v>
      </c>
    </row>
    <row r="46" s="5" customFormat="true" ht="12.75" hidden="false" customHeight="false" outlineLevel="0" collapsed="false">
      <c r="A46" s="38" t="s">
        <v>170</v>
      </c>
      <c r="B46" s="38" t="s">
        <v>171</v>
      </c>
      <c r="C46" s="53"/>
      <c r="D46" s="263"/>
      <c r="E46" s="258" t="n">
        <f aca="false">ROUNDUP('CG - 25h -tipo 2 - Módulo 1'!E36*D46,2)</f>
        <v>0</v>
      </c>
    </row>
    <row r="47" s="5" customFormat="true" ht="12.75" hidden="false" customHeight="false" outlineLevel="0" collapsed="false">
      <c r="A47" s="38" t="s">
        <v>172</v>
      </c>
      <c r="B47" s="38" t="s">
        <v>173</v>
      </c>
      <c r="C47" s="53"/>
      <c r="D47" s="263"/>
      <c r="E47" s="258" t="n">
        <f aca="false">ROUNDUP('CG - 25h -tipo 2 - Módulo 1'!E36*D47,2)</f>
        <v>0</v>
      </c>
    </row>
    <row r="48" s="5" customFormat="true" ht="12.75" hidden="false" customHeight="false" outlineLevel="0" collapsed="false">
      <c r="A48" s="38" t="s">
        <v>174</v>
      </c>
      <c r="B48" s="38" t="s">
        <v>175</v>
      </c>
      <c r="C48" s="53"/>
      <c r="D48" s="263"/>
      <c r="E48" s="258" t="n">
        <f aca="false">ROUNDUP('CG - 25h -tipo 2 - Módulo 1'!E36*D48,2)</f>
        <v>0</v>
      </c>
    </row>
    <row r="49" s="5" customFormat="true" ht="12.75" hidden="false" customHeight="false" outlineLevel="0" collapsed="false">
      <c r="A49" s="38" t="s">
        <v>176</v>
      </c>
      <c r="B49" s="38" t="s">
        <v>177</v>
      </c>
      <c r="C49" s="53"/>
      <c r="D49" s="263"/>
      <c r="E49" s="258" t="n">
        <f aca="false">ROUNDUP('CG - 25h -tipo 2 - Módulo 1'!E36*D49,2)</f>
        <v>0</v>
      </c>
    </row>
    <row r="50" s="5" customFormat="true" ht="12.75" hidden="false" customHeight="false" outlineLevel="0" collapsed="false">
      <c r="A50" s="38" t="s">
        <v>178</v>
      </c>
      <c r="B50" s="38" t="s">
        <v>179</v>
      </c>
      <c r="C50" s="53"/>
      <c r="D50" s="263"/>
      <c r="E50" s="258" t="n">
        <f aca="false">ROUNDUP('CG - 25h -tipo 2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25h -tipo 2 - Módulo 1'!E36*D52,2)</f>
        <v>0</v>
      </c>
    </row>
    <row r="53" s="5" customFormat="true" ht="12.75" hidden="false" customHeight="false" outlineLevel="0" collapsed="false">
      <c r="A53" s="46" t="s">
        <v>183</v>
      </c>
      <c r="B53" s="47"/>
      <c r="C53" s="41"/>
      <c r="D53" s="257"/>
      <c r="E53" s="258" t="n">
        <f aca="false">ROUNDUP('CG - 25h -tipo 2 - Módulo 1'!E36*D53,2)</f>
        <v>0</v>
      </c>
    </row>
    <row r="54" s="5" customFormat="true" ht="12.75" hidden="false" customHeight="false" outlineLevel="0" collapsed="false">
      <c r="A54" s="46" t="s">
        <v>184</v>
      </c>
      <c r="B54" s="47"/>
      <c r="C54" s="41"/>
      <c r="D54" s="257"/>
      <c r="E54" s="258" t="n">
        <f aca="false">ROUNDUP('CG - 25h -tipo 2 - Módulo 1'!E36*D54,2)</f>
        <v>0</v>
      </c>
    </row>
    <row r="55" s="5" customFormat="true" ht="12.75" hidden="false" customHeight="false" outlineLevel="0" collapsed="false">
      <c r="A55" s="46" t="s">
        <v>185</v>
      </c>
      <c r="B55" s="47"/>
      <c r="C55" s="41"/>
      <c r="D55" s="257"/>
      <c r="E55" s="258" t="n">
        <f aca="false">ROUNDUP('CG - 25h -tipo 2 - Módulo 1'!E36*D55,2)</f>
        <v>0</v>
      </c>
    </row>
    <row r="56" s="5" customFormat="true" ht="12.75" hidden="false" customHeight="false" outlineLevel="0" collapsed="false">
      <c r="A56" s="46" t="s">
        <v>186</v>
      </c>
      <c r="B56" s="47"/>
      <c r="C56" s="41"/>
      <c r="D56" s="257"/>
      <c r="E56" s="258" t="n">
        <f aca="false">ROUNDUP('CG - 25h -tipo 2 - Módulo 1'!E36*D56,2)</f>
        <v>0</v>
      </c>
    </row>
    <row r="57" s="5" customFormat="true" ht="12.75" hidden="false" customHeight="false" outlineLevel="0" collapsed="false">
      <c r="A57" s="72" t="s">
        <v>187</v>
      </c>
      <c r="B57" s="73"/>
      <c r="C57" s="74"/>
      <c r="D57" s="257"/>
      <c r="E57" s="258" t="n">
        <f aca="false">ROUNDUP('CG - 25h -tipo 2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CG - 25h -tipo 2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25h -tipo 2 - Módulo 1'!$E$36*D63,2)</f>
        <v>0</v>
      </c>
    </row>
    <row r="64" s="5" customFormat="true" ht="25.5" hidden="false" customHeight="false" outlineLevel="0" collapsed="false">
      <c r="A64" s="38" t="s">
        <v>195</v>
      </c>
      <c r="B64" s="59" t="s">
        <v>196</v>
      </c>
      <c r="C64" s="44" t="s">
        <v>197</v>
      </c>
      <c r="D64" s="271" t="n">
        <f aca="false">ROUNDUP(D63*$D$21,5)</f>
        <v>0</v>
      </c>
      <c r="E64" s="258" t="n">
        <f aca="false">ROUNDUP('CG - 25h -tipo 2 - Módulo 1'!$E$36*D64,2)</f>
        <v>0</v>
      </c>
    </row>
    <row r="65" s="5" customFormat="true" ht="12.75" hidden="false" customHeight="false" outlineLevel="0" collapsed="false">
      <c r="A65" s="38" t="s">
        <v>198</v>
      </c>
      <c r="B65" s="38" t="s">
        <v>199</v>
      </c>
      <c r="C65" s="53"/>
      <c r="D65" s="97"/>
      <c r="E65" s="258" t="n">
        <f aca="false">ROUNDUP('CG - 25h -tipo 2 - Módulo 1'!$E$36*D65,2)</f>
        <v>0</v>
      </c>
    </row>
    <row r="66" s="5" customFormat="true" ht="12.75" hidden="false" customHeight="false" outlineLevel="0" collapsed="false">
      <c r="A66" s="38" t="s">
        <v>200</v>
      </c>
      <c r="B66" s="38" t="s">
        <v>201</v>
      </c>
      <c r="C66" s="53"/>
      <c r="D66" s="97"/>
      <c r="E66" s="258" t="n">
        <f aca="false">ROUNDUP('CG - 25h -tipo 2 - Módulo 1'!$E$36*D66,2)</f>
        <v>0</v>
      </c>
    </row>
    <row r="67" s="5" customFormat="true" ht="25.5" hidden="false" customHeight="false" outlineLevel="0" collapsed="false">
      <c r="A67" s="38" t="s">
        <v>202</v>
      </c>
      <c r="B67" s="38" t="s">
        <v>203</v>
      </c>
      <c r="C67" s="44" t="s">
        <v>204</v>
      </c>
      <c r="D67" s="267" t="n">
        <f aca="false">ROUNDUP(D66*$D$35,5)</f>
        <v>0</v>
      </c>
      <c r="E67" s="258" t="n">
        <f aca="false">ROUNDUP('CG - 25h -tipo 2 - Módulo 1'!$E$36*D67,2)</f>
        <v>0</v>
      </c>
    </row>
    <row r="68" s="5" customFormat="true" ht="12.75" hidden="false" customHeight="false" outlineLevel="0" collapsed="false">
      <c r="A68" s="38" t="s">
        <v>327</v>
      </c>
      <c r="B68" s="38" t="s">
        <v>206</v>
      </c>
      <c r="C68" s="53"/>
      <c r="D68" s="97"/>
      <c r="E68" s="258" t="n">
        <f aca="false">ROUNDUP('CG - 25h -tipo 2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25h -tipo 2 - Módulo 1'!$E$36*D70,2)</f>
        <v>0</v>
      </c>
    </row>
    <row r="71" s="5" customFormat="true" ht="12.75" hidden="false" customHeight="false" outlineLevel="0" collapsed="false">
      <c r="A71" s="46" t="s">
        <v>210</v>
      </c>
      <c r="B71" s="47"/>
      <c r="C71" s="41"/>
      <c r="D71" s="257"/>
      <c r="E71" s="258" t="n">
        <f aca="false">ROUNDUP('CG - 25h -tipo 2 - Módulo 1'!$E$36*D71,2)</f>
        <v>0</v>
      </c>
    </row>
    <row r="72" s="5" customFormat="true" ht="12.75" hidden="false" customHeight="false" outlineLevel="0" collapsed="false">
      <c r="A72" s="46" t="s">
        <v>211</v>
      </c>
      <c r="B72" s="47"/>
      <c r="C72" s="41"/>
      <c r="D72" s="257"/>
      <c r="E72" s="258" t="n">
        <f aca="false">ROUNDUP('CG - 25h -tipo 2 - Módulo 1'!$E$36*D72,2)</f>
        <v>0</v>
      </c>
    </row>
    <row r="73" s="5" customFormat="true" ht="12.75" hidden="false" customHeight="false" outlineLevel="0" collapsed="false">
      <c r="A73" s="46" t="s">
        <v>212</v>
      </c>
      <c r="B73" s="47"/>
      <c r="C73" s="41"/>
      <c r="D73" s="257"/>
      <c r="E73" s="258" t="n">
        <f aca="false">ROUNDUP('CG - 25h -tipo 2 - Módulo 1'!$E$36*D73,2)</f>
        <v>0</v>
      </c>
    </row>
    <row r="74" s="5" customFormat="true" ht="12.75" hidden="false" customHeight="false" outlineLevel="0" collapsed="false">
      <c r="A74" s="46" t="s">
        <v>213</v>
      </c>
      <c r="B74" s="47"/>
      <c r="C74" s="41"/>
      <c r="D74" s="257"/>
      <c r="E74" s="258" t="n">
        <f aca="false">ROUNDUP('CG - 25h -tipo 2 - Módulo 1'!$E$36*D74,2)</f>
        <v>0</v>
      </c>
    </row>
    <row r="75" s="5" customFormat="true" ht="12.75" hidden="false" customHeight="false" outlineLevel="0" collapsed="false">
      <c r="A75" s="72" t="s">
        <v>214</v>
      </c>
      <c r="B75" s="73"/>
      <c r="C75" s="74"/>
      <c r="D75" s="260"/>
      <c r="E75" s="266" t="n">
        <f aca="false">ROUNDUP('CG - 25h -tipo 2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25h -tipo 2 - Módulo 1'!$E$36*D79,2)</f>
        <v>0</v>
      </c>
    </row>
    <row r="80" s="5" customFormat="true" ht="12.75" hidden="false" customHeight="false" outlineLevel="0" collapsed="false">
      <c r="A80" s="38" t="s">
        <v>218</v>
      </c>
      <c r="B80" s="47"/>
      <c r="C80" s="41"/>
      <c r="D80" s="257"/>
      <c r="E80" s="258" t="n">
        <f aca="false">ROUNDUP('CG - 25h -tipo 2 - Módulo 1'!$E$36*D80,2)</f>
        <v>0</v>
      </c>
    </row>
    <row r="81" s="5" customFormat="true" ht="12.75" hidden="false" customHeight="false" outlineLevel="0" collapsed="false">
      <c r="A81" s="38" t="s">
        <v>219</v>
      </c>
      <c r="B81" s="47"/>
      <c r="C81" s="41"/>
      <c r="D81" s="257"/>
      <c r="E81" s="258" t="n">
        <f aca="false">ROUNDUP('CG - 25h -tipo 2 - Módulo 1'!$E$36*D81,2)</f>
        <v>0</v>
      </c>
    </row>
    <row r="82" s="5" customFormat="true" ht="12.75" hidden="false" customHeight="false" outlineLevel="0" collapsed="false">
      <c r="A82" s="38" t="s">
        <v>220</v>
      </c>
      <c r="B82" s="47"/>
      <c r="C82" s="41"/>
      <c r="D82" s="257"/>
      <c r="E82" s="258" t="n">
        <f aca="false">ROUNDUP('CG - 25h -tipo 2 - Módulo 1'!$E$36*D82,2)</f>
        <v>0</v>
      </c>
    </row>
    <row r="83" s="5" customFormat="true" ht="12.75" hidden="false" customHeight="false" outlineLevel="0" collapsed="false">
      <c r="A83" s="38" t="s">
        <v>221</v>
      </c>
      <c r="B83" s="47"/>
      <c r="C83" s="41"/>
      <c r="D83" s="257"/>
      <c r="E83" s="258" t="n">
        <f aca="false">ROUNDUP('CG - 25h -tipo 2 - Módulo 1'!$E$36*D83,2)</f>
        <v>0</v>
      </c>
    </row>
    <row r="84" s="5" customFormat="true" ht="12.75" hidden="false" customHeight="false" outlineLevel="0" collapsed="false">
      <c r="A84" s="82" t="s">
        <v>222</v>
      </c>
      <c r="B84" s="73"/>
      <c r="C84" s="74"/>
      <c r="D84" s="260"/>
      <c r="E84" s="266" t="n">
        <f aca="false">ROUNDUP('CG - 25h -tipo 2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32"/>
      <c r="E13" s="33"/>
    </row>
    <row r="14" s="5" customFormat="true" ht="15" hidden="false" customHeight="true" outlineLevel="0" collapsed="false">
      <c r="A14" s="5" t="s">
        <v>43</v>
      </c>
      <c r="C14" s="34" t="str">
        <f aca="false">IF('CG-Encarregada(o)-Identificação'!B11="","",'CG-Encarregada(o)-Identificação'!B11)</f>
        <v/>
      </c>
      <c r="D14" s="34"/>
      <c r="E14" s="34"/>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43"/>
    </row>
    <row r="20" s="5" customFormat="true" ht="12.75" hidden="false" customHeight="false" outlineLevel="0" collapsed="false">
      <c r="A20" s="38" t="s">
        <v>53</v>
      </c>
      <c r="B20" s="38" t="s">
        <v>54</v>
      </c>
      <c r="C20" s="41"/>
      <c r="D20" s="42"/>
      <c r="E20" s="43"/>
    </row>
    <row r="21" s="5" customFormat="true" ht="12.75" hidden="false" customHeight="false" outlineLevel="0" collapsed="false">
      <c r="A21" s="38" t="s">
        <v>55</v>
      </c>
      <c r="B21" s="38" t="s">
        <v>56</v>
      </c>
      <c r="C21" s="41"/>
      <c r="D21" s="42"/>
      <c r="E21" s="43"/>
    </row>
    <row r="22" s="5" customFormat="true" ht="12.75" hidden="false" customHeight="false" outlineLevel="0" collapsed="false">
      <c r="A22" s="38" t="s">
        <v>57</v>
      </c>
      <c r="B22" s="38" t="s">
        <v>58</v>
      </c>
      <c r="C22" s="41"/>
      <c r="D22" s="42"/>
      <c r="E22" s="43"/>
    </row>
    <row r="23" s="5" customFormat="true" ht="12.75" hidden="false" customHeight="false" outlineLevel="0" collapsed="false">
      <c r="A23" s="38" t="s">
        <v>59</v>
      </c>
      <c r="B23" s="38" t="s">
        <v>60</v>
      </c>
      <c r="C23" s="41"/>
      <c r="D23" s="42"/>
      <c r="E23" s="43"/>
    </row>
    <row r="24" s="5" customFormat="true" ht="12.75" hidden="false" customHeight="false" outlineLevel="0" collapsed="false">
      <c r="A24" s="38" t="s">
        <v>61</v>
      </c>
      <c r="B24" s="38" t="s">
        <v>62</v>
      </c>
      <c r="C24" s="41"/>
      <c r="D24" s="42"/>
      <c r="E24" s="43"/>
    </row>
    <row r="25" s="5" customFormat="true" ht="12.75" hidden="false" customHeight="false" outlineLevel="0" collapsed="false">
      <c r="A25" s="38" t="s">
        <v>63</v>
      </c>
      <c r="B25" s="38" t="s">
        <v>64</v>
      </c>
      <c r="C25" s="41"/>
      <c r="D25" s="42"/>
      <c r="E25" s="43"/>
    </row>
    <row r="26" s="5" customFormat="true" ht="12.75" hidden="false" customHeight="false" outlineLevel="0" collapsed="false">
      <c r="A26" s="38" t="s">
        <v>65</v>
      </c>
      <c r="B26" s="38" t="s">
        <v>66</v>
      </c>
      <c r="C26" s="41"/>
      <c r="D26" s="42"/>
      <c r="E26" s="43"/>
    </row>
    <row r="27" s="5" customFormat="true" ht="12.75" hidden="false" customHeight="false" outlineLevel="0" collapsed="false">
      <c r="A27" s="38" t="s">
        <v>67</v>
      </c>
      <c r="B27" s="38" t="s">
        <v>68</v>
      </c>
      <c r="C27" s="44" t="s">
        <v>69</v>
      </c>
      <c r="D27" s="42"/>
      <c r="E27" s="45" t="n">
        <f aca="false">SUM(E28:E35)</f>
        <v>0</v>
      </c>
    </row>
    <row r="28" s="5" customFormat="true" ht="12.75" hidden="false" customHeight="false" outlineLevel="0" collapsed="false">
      <c r="A28" s="46" t="s">
        <v>70</v>
      </c>
      <c r="B28" s="47"/>
      <c r="C28" s="41"/>
      <c r="D28" s="42"/>
      <c r="E28" s="43"/>
    </row>
    <row r="29" s="5" customFormat="true" ht="12.75" hidden="false" customHeight="false" outlineLevel="0" collapsed="false">
      <c r="A29" s="46" t="s">
        <v>71</v>
      </c>
      <c r="B29" s="47"/>
      <c r="C29" s="41"/>
      <c r="D29" s="42"/>
      <c r="E29" s="43"/>
    </row>
    <row r="30" s="5" customFormat="true" ht="12.75" hidden="false" customHeight="false" outlineLevel="0" collapsed="false">
      <c r="A30" s="46" t="s">
        <v>72</v>
      </c>
      <c r="B30" s="47"/>
      <c r="C30" s="41"/>
      <c r="D30" s="42"/>
      <c r="E30" s="43"/>
    </row>
    <row r="31" s="5" customFormat="true" ht="12.75" hidden="false" customHeight="false" outlineLevel="0" collapsed="false">
      <c r="A31" s="46" t="s">
        <v>73</v>
      </c>
      <c r="B31" s="47"/>
      <c r="C31" s="41"/>
      <c r="D31" s="42"/>
      <c r="E31" s="43"/>
    </row>
    <row r="32" s="5" customFormat="true" ht="12.75" hidden="false" customHeight="false" outlineLevel="0" collapsed="false">
      <c r="A32" s="46" t="s">
        <v>74</v>
      </c>
      <c r="B32" s="47"/>
      <c r="C32" s="41"/>
      <c r="D32" s="42"/>
      <c r="E32" s="43"/>
    </row>
    <row r="33" s="5" customFormat="true" ht="12.75" hidden="false" customHeight="false" outlineLevel="0" collapsed="false">
      <c r="A33" s="46" t="s">
        <v>75</v>
      </c>
      <c r="B33" s="47"/>
      <c r="C33" s="41"/>
      <c r="D33" s="42"/>
      <c r="E33" s="43"/>
    </row>
    <row r="34" s="5" customFormat="true" ht="12.75" hidden="false" customHeight="false" outlineLevel="0" collapsed="false">
      <c r="A34" s="46" t="s">
        <v>76</v>
      </c>
      <c r="B34" s="47"/>
      <c r="C34" s="41"/>
      <c r="D34" s="42"/>
      <c r="E34" s="43"/>
    </row>
    <row r="35" s="5" customFormat="true" ht="12.75" hidden="false" customHeight="false" outlineLevel="0" collapsed="false">
      <c r="A35" s="46" t="s">
        <v>77</v>
      </c>
      <c r="B35" s="47"/>
      <c r="C35" s="41"/>
      <c r="D35" s="42"/>
      <c r="E35" s="43"/>
    </row>
    <row r="36" s="5" customFormat="true" ht="12.75" hidden="false" customHeight="false" outlineLevel="0" collapsed="false">
      <c r="A36" s="48"/>
      <c r="B36" s="49" t="s">
        <v>78</v>
      </c>
      <c r="C36" s="39"/>
      <c r="D36" s="42"/>
      <c r="E36" s="50"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25h -tipo 2 - Módulo 1'!A17</f>
        <v>Módulo 1. COMPOSIÇÃO DA REMUNERAÇÃO</v>
      </c>
      <c r="C18" s="39"/>
      <c r="D18" s="126"/>
      <c r="E18" s="127" t="n">
        <f aca="false">'CG - 25h -tipo 2 - Módulo 1'!E36</f>
        <v>0</v>
      </c>
    </row>
    <row r="19" s="5" customFormat="true" ht="12.75" hidden="false" customHeight="false" outlineLevel="0" collapsed="false">
      <c r="A19" s="125"/>
      <c r="B19" s="38" t="str">
        <f aca="false">'CG - 25h -tipo 2 - Módulo 2'!A17</f>
        <v>Módulo 2. BENEFÍCIOS MENSAIS E DIÁRIOS</v>
      </c>
      <c r="C19" s="39"/>
      <c r="D19" s="39"/>
      <c r="E19" s="127" t="n">
        <f aca="false">'CG - 25h -tipo 2 - Módulo 2'!E33</f>
        <v>0</v>
      </c>
    </row>
    <row r="20" s="5" customFormat="true" ht="12.75" hidden="false" customHeight="false" outlineLevel="0" collapsed="false">
      <c r="A20" s="125"/>
      <c r="B20" s="38" t="str">
        <f aca="false">'CG - 25h -tipo 2 - Módulo 3'!A17</f>
        <v>Módulo 3. ENCARGOS SOCIAIS E TRABALHISTAS</v>
      </c>
      <c r="C20" s="39"/>
      <c r="D20" s="126"/>
      <c r="E20" s="127" t="n">
        <f aca="false">'CG - 25h -tipo 2 - Módulo 3'!E93</f>
        <v>0</v>
      </c>
    </row>
    <row r="21" s="5" customFormat="true" ht="12.75" hidden="false" customHeight="false" outlineLevel="0" collapsed="false">
      <c r="A21" s="125"/>
      <c r="B21" s="38" t="str">
        <f aca="false">'CG - 25h -tipo 2 - Módulo 4'!A17</f>
        <v>Módulo 4. INSUMOS DIVERSOS</v>
      </c>
      <c r="C21" s="39"/>
      <c r="D21" s="126"/>
      <c r="E21" s="127" t="n">
        <f aca="false">'CG - 25h -tipo 2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25h -tipo 2- Identificação'!B3</f>
        <v>TRIBUNAL REGIONAL ELEITORAL DE MATO GROSSO DO SUL</v>
      </c>
      <c r="D3" s="26"/>
      <c r="E3" s="26"/>
    </row>
    <row r="4" s="5" customFormat="true" ht="15" hidden="false" customHeight="true" outlineLevel="0" collapsed="false">
      <c r="A4" s="5" t="s">
        <v>32</v>
      </c>
      <c r="C4" s="26" t="str">
        <f aca="false">IF('CG - 25h -tipo 2- Identificação'!B4="","",'CG - 25h -tipo 2- Identificação'!B4)</f>
        <v/>
      </c>
      <c r="D4" s="26"/>
      <c r="E4" s="26"/>
    </row>
    <row r="5" s="5" customFormat="true" ht="15" hidden="false" customHeight="true" outlineLevel="0" collapsed="false">
      <c r="A5" s="5" t="s">
        <v>33</v>
      </c>
      <c r="C5" s="27" t="str">
        <f aca="false">IF('CG - 25h -tipo 2- Identificação'!B5="","",'CG - 25h -tipo 2-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2- Identificação'!B7="","",'CG - 25h -tipo 2- Identificação'!B7)</f>
        <v>Apoio administrativo na área de LIMPEZA PREDIAL</v>
      </c>
      <c r="D10" s="26"/>
      <c r="E10" s="26"/>
    </row>
    <row r="11" s="5" customFormat="true" ht="15" hidden="false" customHeight="true" outlineLevel="0" collapsed="false">
      <c r="A11" s="5" t="s">
        <v>36</v>
      </c>
      <c r="C11" s="26" t="str">
        <f aca="false">IF('CG - 25h -tipo 2- Identificação'!B8="","",'CG - 25h -tipo 2- Identificação'!B8)</f>
        <v>AGENTE DE ASSEIO E CONSERVAÇÃO - tipo 2 (sem incidência de adicional de insalubridade)</v>
      </c>
      <c r="D11" s="26"/>
      <c r="E11" s="26"/>
    </row>
    <row r="12" s="5" customFormat="true" ht="15" hidden="false" customHeight="true" outlineLevel="0" collapsed="false">
      <c r="A12" s="5" t="s">
        <v>38</v>
      </c>
      <c r="C12" s="29" t="str">
        <f aca="false">IF('CG - 25h -tipo 2- Identificação'!B9="","",'CG - 25h -tipo 2- Identificação'!B9)</f>
        <v>25 horas</v>
      </c>
      <c r="D12" s="17" t="s">
        <v>47</v>
      </c>
      <c r="E12" s="30" t="n">
        <f aca="false">IF('CG - 25h -tipo 2- Identificação'!E9="","",'CG - 25h -tipo 2- Identificação'!E9)</f>
        <v>28</v>
      </c>
    </row>
    <row r="13" s="5" customFormat="true" ht="15" hidden="false" customHeight="true" outlineLevel="0" collapsed="false">
      <c r="A13" s="22" t="s">
        <v>41</v>
      </c>
      <c r="C13" s="26" t="str">
        <f aca="false">IF('CG - 25h -tipo 2- Identificação'!B10="","",'CG - 25h -tipo 2- Identificação'!B10)</f>
        <v>Campo Grande/MS</v>
      </c>
      <c r="D13" s="26"/>
      <c r="E13" s="26"/>
    </row>
    <row r="14" s="5" customFormat="true" ht="15" hidden="false" customHeight="true" outlineLevel="0" collapsed="false">
      <c r="A14" s="5" t="s">
        <v>43</v>
      </c>
      <c r="C14" s="295" t="str">
        <f aca="false">IF('CG - 25h -tipo 2- Identificação'!B11="","",'CG - 25h -tipo 2- Identificação'!B11)</f>
        <v/>
      </c>
      <c r="D14" s="295"/>
      <c r="E14" s="295"/>
    </row>
    <row r="15" s="5" customFormat="true" ht="15" hidden="false" customHeight="true" outlineLevel="0" collapsed="false">
      <c r="A15" s="5" t="s">
        <v>44</v>
      </c>
      <c r="C15" s="35" t="str">
        <f aca="false">IF('CG - 25h -tipo 2- Identificação'!B12="","",'CG - 25h -tipo 2-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25h -tipo 2 - Módulo 1'!A17</f>
        <v>Módulo 1. COMPOSIÇÃO DA REMUNERAÇÃO</v>
      </c>
      <c r="C18" s="39"/>
      <c r="D18" s="126"/>
      <c r="E18" s="141" t="n">
        <f aca="false">'CG - 25h -tipo 2 - Módulo 1'!E36</f>
        <v>0</v>
      </c>
    </row>
    <row r="19" s="5" customFormat="true" ht="12.75" hidden="false" customHeight="false" outlineLevel="0" collapsed="false">
      <c r="A19" s="140"/>
      <c r="B19" s="38" t="str">
        <f aca="false">'CG - 25h -tipo 2 - Módulo 2'!A17</f>
        <v>Módulo 2. BENEFÍCIOS MENSAIS E DIÁRIOS</v>
      </c>
      <c r="C19" s="39"/>
      <c r="D19" s="39"/>
      <c r="E19" s="141" t="n">
        <f aca="false">'CG - 25h -tipo 2 - Módulo 2'!E33</f>
        <v>0</v>
      </c>
    </row>
    <row r="20" s="5" customFormat="true" ht="12.75" hidden="false" customHeight="false" outlineLevel="0" collapsed="false">
      <c r="A20" s="140"/>
      <c r="B20" s="38" t="str">
        <f aca="false">'CG - 25h -tipo 2 - Módulo 3'!A17</f>
        <v>Módulo 3. ENCARGOS SOCIAIS E TRABALHISTAS</v>
      </c>
      <c r="C20" s="39"/>
      <c r="D20" s="126"/>
      <c r="E20" s="141" t="n">
        <f aca="false">'CG - 25h -tipo 2 - Módulo 3'!E93</f>
        <v>0</v>
      </c>
    </row>
    <row r="21" s="5" customFormat="true" ht="12.75" hidden="false" customHeight="false" outlineLevel="0" collapsed="false">
      <c r="A21" s="140"/>
      <c r="B21" s="38" t="str">
        <f aca="false">'CG - 25h -tipo 2 - Módulo 4'!A17</f>
        <v>Módulo 4. INSUMOS DIVERSOS</v>
      </c>
      <c r="C21" s="39"/>
      <c r="D21" s="126"/>
      <c r="E21" s="141" t="n">
        <f aca="false">'CG - 25h -tipo 2 - Módulo 4'!E29</f>
        <v>0</v>
      </c>
    </row>
    <row r="22" s="5" customFormat="true" ht="12.75" hidden="false" customHeight="false" outlineLevel="0" collapsed="false">
      <c r="A22" s="140"/>
      <c r="B22" s="38" t="str">
        <f aca="false">'CG - 25h -tipo 2 - Módulo 5'!A25</f>
        <v>Módulo 5. DESPESAS INDIRETAS E LUCRO</v>
      </c>
      <c r="C22" s="39"/>
      <c r="D22" s="126"/>
      <c r="E22" s="141" t="n">
        <f aca="false">'CG - 25h -tipo 2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25h -tipo 2- Identificação'!B3</f>
        <v>TRIBUNAL REGIONAL ELEITORAL DE MATO GROSSO DO SUL</v>
      </c>
      <c r="D3" s="157"/>
      <c r="E3" s="157"/>
    </row>
    <row r="4" s="22" customFormat="true" ht="15" hidden="false" customHeight="true" outlineLevel="0" collapsed="false">
      <c r="A4" s="22" t="s">
        <v>32</v>
      </c>
      <c r="C4" s="157" t="str">
        <f aca="false">IF('CG - 25h -tipo 2- Identificação'!B4="","",'CG - 25h -tipo 2- Identificação'!B4)</f>
        <v/>
      </c>
      <c r="D4" s="157"/>
      <c r="E4" s="157"/>
    </row>
    <row r="5" s="22" customFormat="true" ht="15" hidden="false" customHeight="true" outlineLevel="0" collapsed="false">
      <c r="A5" s="22" t="s">
        <v>33</v>
      </c>
      <c r="C5" s="158" t="str">
        <f aca="false">IF('CG - 25h -tipo 2- Identificação'!B5="","",'CG - 25h -tipo 2-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2- Identificação'!B7="","",'CG - 25h -tipo 2- Identificação'!B7)</f>
        <v>Apoio administrativo na área de LIMPEZA PREDIAL</v>
      </c>
      <c r="D10" s="157"/>
      <c r="E10" s="157"/>
    </row>
    <row r="11" s="22" customFormat="true" ht="15" hidden="false" customHeight="true" outlineLevel="0" collapsed="false">
      <c r="A11" s="22" t="s">
        <v>36</v>
      </c>
      <c r="C11" s="157" t="str">
        <f aca="false">IF('CG - 25h -tipo 2- Identificação'!B8="","",'CG - 25h -tipo 2- Identificação'!B8)</f>
        <v>AGENTE DE ASSEIO E CONSERVAÇÃO - tipo 2 (sem incidência de adicional de insalubridade)</v>
      </c>
      <c r="D11" s="157"/>
      <c r="E11" s="157"/>
    </row>
    <row r="12" s="22" customFormat="true" ht="15" hidden="false" customHeight="true" outlineLevel="0" collapsed="false">
      <c r="A12" s="22" t="s">
        <v>38</v>
      </c>
      <c r="C12" s="161" t="str">
        <f aca="false">IF('CG - 25h -tipo 2- Identificação'!B9="","",'CG - 25h -tipo 2- Identificação'!B9)</f>
        <v>25 horas</v>
      </c>
      <c r="D12" s="10" t="s">
        <v>47</v>
      </c>
      <c r="E12" s="162" t="n">
        <f aca="false">IF('CG - 25h -tipo 2- Identificação'!E9="","",'CG - 25h -tipo 2- Identificação'!E9)</f>
        <v>28</v>
      </c>
    </row>
    <row r="13" s="22" customFormat="true" ht="15" hidden="false" customHeight="true" outlineLevel="0" collapsed="false">
      <c r="A13" s="22" t="s">
        <v>41</v>
      </c>
      <c r="C13" s="157" t="str">
        <f aca="false">IF('CG - 25h -tipo 2- Identificação'!B10="","",'CG - 25h -tipo 2- Identificação'!B10)</f>
        <v>Campo Grande/MS</v>
      </c>
      <c r="D13" s="157"/>
      <c r="E13" s="157"/>
    </row>
    <row r="14" s="22" customFormat="true" ht="15" hidden="false" customHeight="true" outlineLevel="0" collapsed="false">
      <c r="A14" s="22" t="s">
        <v>43</v>
      </c>
      <c r="C14" s="305" t="str">
        <f aca="false">IF('CG - 25h -tipo 2- Identificação'!B11="","",'CG - 25h -tipo 2- Identificação'!B11)</f>
        <v/>
      </c>
      <c r="D14" s="305"/>
      <c r="E14" s="305"/>
    </row>
    <row r="15" s="22" customFormat="true" ht="15" hidden="false" customHeight="true" outlineLevel="0" collapsed="false">
      <c r="A15" s="22" t="s">
        <v>44</v>
      </c>
      <c r="C15" s="35" t="str">
        <f aca="false">IF('CG - 25h -tipo 2- Identificação'!B12="","",'CG - 25h -tipo 2-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2 - Módulo 1'!C19="","",'CG - 25h -tipo 2 - Módulo 1'!C19)</f>
        <v/>
      </c>
      <c r="D19" s="170"/>
      <c r="E19" s="255" t="n">
        <f aca="false">'CG - 25h -tipo 2 - Módulo 1'!E19</f>
        <v>0</v>
      </c>
    </row>
    <row r="20" s="22" customFormat="true" ht="12.75" hidden="false" customHeight="false" outlineLevel="0" collapsed="false">
      <c r="A20" s="166" t="s">
        <v>53</v>
      </c>
      <c r="B20" s="166" t="s">
        <v>54</v>
      </c>
      <c r="C20" s="169" t="str">
        <f aca="false">IF('CG - 25h -tipo 2 - Módulo 1'!C20="","",'CG - 25h -tipo 2 - Módulo 1'!C20)</f>
        <v/>
      </c>
      <c r="D20" s="170"/>
      <c r="E20" s="255" t="n">
        <f aca="false">'CG - 25h -tipo 2 - Módulo 1'!E20</f>
        <v>0</v>
      </c>
    </row>
    <row r="21" s="22" customFormat="true" ht="12.75" hidden="false" customHeight="false" outlineLevel="0" collapsed="false">
      <c r="A21" s="166" t="s">
        <v>55</v>
      </c>
      <c r="B21" s="166" t="s">
        <v>56</v>
      </c>
      <c r="C21" s="169" t="str">
        <f aca="false">IF('CG - 25h -tipo 2 - Módulo 1'!C21="","",'CG - 25h -tipo 2 - Módulo 1'!C21)</f>
        <v/>
      </c>
      <c r="D21" s="170"/>
      <c r="E21" s="255" t="n">
        <f aca="false">'CG - 25h -tipo 2 - Módulo 1'!E21</f>
        <v>0</v>
      </c>
    </row>
    <row r="22" s="22" customFormat="true" ht="12.75" hidden="false" customHeight="false" outlineLevel="0" collapsed="false">
      <c r="A22" s="166" t="s">
        <v>57</v>
      </c>
      <c r="B22" s="166" t="s">
        <v>58</v>
      </c>
      <c r="C22" s="169" t="str">
        <f aca="false">IF('CG - 25h -tipo 2 - Módulo 1'!C22="","",'CG - 25h -tipo 2 - Módulo 1'!C22)</f>
        <v/>
      </c>
      <c r="D22" s="170"/>
      <c r="E22" s="255" t="n">
        <f aca="false">'CG - 25h -tipo 2 - Módulo 1'!E22</f>
        <v>0</v>
      </c>
    </row>
    <row r="23" s="22" customFormat="true" ht="12.75" hidden="false" customHeight="false" outlineLevel="0" collapsed="false">
      <c r="A23" s="166" t="s">
        <v>59</v>
      </c>
      <c r="B23" s="166" t="s">
        <v>60</v>
      </c>
      <c r="C23" s="169" t="str">
        <f aca="false">IF('CG - 25h -tipo 2 - Módulo 1'!C23="","",'CG - 25h -tipo 2 - Módulo 1'!C23)</f>
        <v/>
      </c>
      <c r="D23" s="170"/>
      <c r="E23" s="255" t="n">
        <f aca="false">'CG - 25h -tipo 2 - Módulo 1'!E23</f>
        <v>0</v>
      </c>
    </row>
    <row r="24" s="22" customFormat="true" ht="12.75" hidden="false" customHeight="false" outlineLevel="0" collapsed="false">
      <c r="A24" s="166" t="s">
        <v>61</v>
      </c>
      <c r="B24" s="166" t="s">
        <v>62</v>
      </c>
      <c r="C24" s="169" t="str">
        <f aca="false">IF('CG - 25h -tipo 2 - Módulo 1'!C24="","",'CG - 25h -tipo 2 - Módulo 1'!C24)</f>
        <v/>
      </c>
      <c r="D24" s="170"/>
      <c r="E24" s="255" t="n">
        <f aca="false">'CG - 25h -tipo 2 - Módulo 1'!E24</f>
        <v>0</v>
      </c>
    </row>
    <row r="25" s="22" customFormat="true" ht="12.75" hidden="false" customHeight="false" outlineLevel="0" collapsed="false">
      <c r="A25" s="166" t="s">
        <v>63</v>
      </c>
      <c r="B25" s="166" t="s">
        <v>64</v>
      </c>
      <c r="C25" s="169" t="str">
        <f aca="false">IF('CG - 25h -tipo 2 - Módulo 1'!C25="","",'CG - 25h -tipo 2 - Módulo 1'!C25)</f>
        <v/>
      </c>
      <c r="D25" s="170"/>
      <c r="E25" s="255" t="n">
        <f aca="false">'CG - 25h -tipo 2 - Módulo 1'!E25</f>
        <v>0</v>
      </c>
    </row>
    <row r="26" s="22" customFormat="true" ht="12.75" hidden="false" customHeight="false" outlineLevel="0" collapsed="false">
      <c r="A26" s="166" t="s">
        <v>65</v>
      </c>
      <c r="B26" s="166" t="s">
        <v>66</v>
      </c>
      <c r="C26" s="169" t="str">
        <f aca="false">IF('CG - 25h -tipo 2 - Módulo 1'!C26="","",'CG - 25h -tipo 2 - Módulo 1'!C26)</f>
        <v/>
      </c>
      <c r="D26" s="170"/>
      <c r="E26" s="255" t="n">
        <f aca="false">'CG - 25h -tipo 2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25h -tipo 2 - Módulo 1'!B28="","",'CG - 25h -tipo 2 - Módulo 1'!B28)</f>
        <v/>
      </c>
      <c r="C28" s="175" t="str">
        <f aca="false">IF('CG - 25h -tipo 2 - Módulo 1'!C28="","",'CG - 25h -tipo 2 - Módulo 1'!C28)</f>
        <v/>
      </c>
      <c r="D28" s="170"/>
      <c r="E28" s="283" t="n">
        <f aca="false">'CG - 25h -tipo 2 - Módulo 1'!E28</f>
        <v>0</v>
      </c>
    </row>
    <row r="29" s="22" customFormat="true" ht="12.75" hidden="false" customHeight="false" outlineLevel="0" collapsed="false">
      <c r="A29" s="173" t="s">
        <v>71</v>
      </c>
      <c r="B29" s="174" t="str">
        <f aca="false">IF('CG - 25h -tipo 2 - Módulo 1'!B29="","",'CG - 25h -tipo 2 - Módulo 1'!B29)</f>
        <v/>
      </c>
      <c r="C29" s="175" t="str">
        <f aca="false">IF('CG - 25h -tipo 2 - Módulo 1'!C29="","",'CG - 25h -tipo 2 - Módulo 1'!C29)</f>
        <v/>
      </c>
      <c r="D29" s="170"/>
      <c r="E29" s="283" t="n">
        <f aca="false">'CG - 25h -tipo 2 - Módulo 1'!E29</f>
        <v>0</v>
      </c>
    </row>
    <row r="30" s="22" customFormat="true" ht="12.75" hidden="false" customHeight="false" outlineLevel="0" collapsed="false">
      <c r="A30" s="173" t="s">
        <v>72</v>
      </c>
      <c r="B30" s="174" t="str">
        <f aca="false">IF('CG - 25h -tipo 2 - Módulo 1'!B30="","",'CG - 25h -tipo 2 - Módulo 1'!B30)</f>
        <v/>
      </c>
      <c r="C30" s="175" t="str">
        <f aca="false">IF('CG - 25h -tipo 2 - Módulo 1'!C30="","",'CG - 25h -tipo 2 - Módulo 1'!C30)</f>
        <v/>
      </c>
      <c r="D30" s="170"/>
      <c r="E30" s="283" t="n">
        <f aca="false">'CG - 25h -tipo 2 - Módulo 1'!E30</f>
        <v>0</v>
      </c>
    </row>
    <row r="31" s="22" customFormat="true" ht="12.75" hidden="false" customHeight="false" outlineLevel="0" collapsed="false">
      <c r="A31" s="173" t="s">
        <v>73</v>
      </c>
      <c r="B31" s="174" t="str">
        <f aca="false">IF('CG - 25h -tipo 2 - Módulo 1'!B31="","",'CG - 25h -tipo 2 - Módulo 1'!B31)</f>
        <v/>
      </c>
      <c r="C31" s="175" t="str">
        <f aca="false">IF('CG - 25h -tipo 2 - Módulo 1'!C31="","",'CG - 25h -tipo 2 - Módulo 1'!C31)</f>
        <v/>
      </c>
      <c r="D31" s="170"/>
      <c r="E31" s="283" t="n">
        <f aca="false">'CG - 25h -tipo 2 - Módulo 1'!E31</f>
        <v>0</v>
      </c>
    </row>
    <row r="32" s="22" customFormat="true" ht="12.75" hidden="false" customHeight="false" outlineLevel="0" collapsed="false">
      <c r="A32" s="173" t="s">
        <v>74</v>
      </c>
      <c r="B32" s="174" t="str">
        <f aca="false">IF('CG - 25h -tipo 2 - Módulo 1'!B32="","",'CG - 25h -tipo 2 - Módulo 1'!B32)</f>
        <v/>
      </c>
      <c r="C32" s="175" t="str">
        <f aca="false">IF('CG - 25h -tipo 2 - Módulo 1'!C32="","",'CG - 25h -tipo 2 - Módulo 1'!C32)</f>
        <v/>
      </c>
      <c r="D32" s="170"/>
      <c r="E32" s="283" t="n">
        <f aca="false">'CG - 25h -tipo 2 - Módulo 1'!E32</f>
        <v>0</v>
      </c>
    </row>
    <row r="33" s="22" customFormat="true" ht="12.75" hidden="false" customHeight="false" outlineLevel="0" collapsed="false">
      <c r="A33" s="173" t="s">
        <v>75</v>
      </c>
      <c r="B33" s="174" t="str">
        <f aca="false">IF('CG - 25h -tipo 2 - Módulo 1'!B33="","",'CG - 25h -tipo 2 - Módulo 1'!B33)</f>
        <v/>
      </c>
      <c r="C33" s="175" t="str">
        <f aca="false">IF('CG - 25h -tipo 2 - Módulo 1'!C33="","",'CG - 25h -tipo 2 - Módulo 1'!C33)</f>
        <v/>
      </c>
      <c r="D33" s="170"/>
      <c r="E33" s="283" t="n">
        <f aca="false">'CG - 25h -tipo 2 - Módulo 1'!E33</f>
        <v>0</v>
      </c>
    </row>
    <row r="34" s="22" customFormat="true" ht="12.75" hidden="false" customHeight="false" outlineLevel="0" collapsed="false">
      <c r="A34" s="173" t="s">
        <v>76</v>
      </c>
      <c r="B34" s="174" t="str">
        <f aca="false">IF('CG - 25h -tipo 2 - Módulo 1'!B34="","",'CG - 25h -tipo 2 - Módulo 1'!B34)</f>
        <v/>
      </c>
      <c r="C34" s="175" t="str">
        <f aca="false">IF('CG - 25h -tipo 2 - Módulo 1'!C34="","",'CG - 25h -tipo 2 - Módulo 1'!C34)</f>
        <v/>
      </c>
      <c r="D34" s="170"/>
      <c r="E34" s="283" t="n">
        <f aca="false">'CG - 25h -tipo 2 - Módulo 1'!E34</f>
        <v>0</v>
      </c>
    </row>
    <row r="35" s="22" customFormat="true" ht="12.75" hidden="false" customHeight="false" outlineLevel="0" collapsed="false">
      <c r="A35" s="173" t="s">
        <v>77</v>
      </c>
      <c r="B35" s="174" t="str">
        <f aca="false">IF('CG - 25h -tipo 2 - Módulo 1'!B35="","",'CG - 25h -tipo 2 - Módulo 1'!B35)</f>
        <v/>
      </c>
      <c r="C35" s="175" t="str">
        <f aca="false">IF('CG - 25h -tipo 2 - Módulo 1'!C35="","",'CG - 25h -tipo 2 - Módulo 1'!C35)</f>
        <v/>
      </c>
      <c r="D35" s="170"/>
      <c r="E35" s="283" t="n">
        <f aca="false">'CG - 25h -tipo 2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2 - Módulo 2'!C19="","",'CG - 25h -tipo 2 - Módulo 2'!C19)</f>
        <v/>
      </c>
      <c r="D41" s="170"/>
      <c r="E41" s="255" t="n">
        <f aca="false">'CG - 25h -tipo 2 - Módulo 2'!E19</f>
        <v>0</v>
      </c>
    </row>
    <row r="42" s="22" customFormat="true" ht="12.75" hidden="false" customHeight="false" outlineLevel="0" collapsed="false">
      <c r="A42" s="166" t="s">
        <v>85</v>
      </c>
      <c r="B42" s="166" t="s">
        <v>86</v>
      </c>
      <c r="C42" s="169" t="str">
        <f aca="false">IF('CG - 25h -tipo 2 - Módulo 2'!C20="","",'CG - 25h -tipo 2 - Módulo 2'!C20)</f>
        <v/>
      </c>
      <c r="D42" s="170"/>
      <c r="E42" s="255" t="n">
        <f aca="false">'CG - 25h -tipo 2 - Módulo 2'!E20</f>
        <v>0</v>
      </c>
    </row>
    <row r="43" s="22" customFormat="true" ht="12.75" hidden="false" customHeight="false" outlineLevel="0" collapsed="false">
      <c r="A43" s="166" t="s">
        <v>87</v>
      </c>
      <c r="B43" s="166" t="s">
        <v>88</v>
      </c>
      <c r="C43" s="169" t="str">
        <f aca="false">IF('CG - 25h -tipo 2 - Módulo 2'!C21="","",'CG - 25h -tipo 2 - Módulo 2'!C21)</f>
        <v/>
      </c>
      <c r="D43" s="170"/>
      <c r="E43" s="255" t="n">
        <f aca="false">'CG - 25h -tipo 2 - Módulo 2'!E21</f>
        <v>0</v>
      </c>
    </row>
    <row r="44" s="22" customFormat="true" ht="12.75" hidden="false" customHeight="false" outlineLevel="0" collapsed="false">
      <c r="A44" s="166" t="s">
        <v>89</v>
      </c>
      <c r="B44" s="166" t="s">
        <v>90</v>
      </c>
      <c r="C44" s="169" t="str">
        <f aca="false">IF('CG - 25h -tipo 2 - Módulo 2'!C22="","",'CG - 25h -tipo 2 - Módulo 2'!C22)</f>
        <v/>
      </c>
      <c r="D44" s="170"/>
      <c r="E44" s="255" t="n">
        <f aca="false">'CG - 25h -tipo 2 - Módulo 2'!E22</f>
        <v>0</v>
      </c>
    </row>
    <row r="45" s="22" customFormat="true" ht="12.75" hidden="false" customHeight="false" outlineLevel="0" collapsed="false">
      <c r="A45" s="166" t="s">
        <v>91</v>
      </c>
      <c r="B45" s="166" t="s">
        <v>92</v>
      </c>
      <c r="C45" s="169" t="str">
        <f aca="false">IF('CG - 25h -tipo 2 - Módulo 2'!C23="","",'CG - 25h -tipo 2 - Módulo 2'!C23)</f>
        <v/>
      </c>
      <c r="D45" s="170"/>
      <c r="E45" s="255" t="n">
        <f aca="false">'CG - 25h -tipo 2 - Módulo 2'!E23</f>
        <v>0</v>
      </c>
    </row>
    <row r="46" s="22" customFormat="true" ht="12.75" hidden="false" customHeight="false" outlineLevel="0" collapsed="false">
      <c r="A46" s="166" t="s">
        <v>93</v>
      </c>
      <c r="B46" s="171" t="s">
        <v>291</v>
      </c>
      <c r="C46" s="169" t="str">
        <f aca="false">IF('CG - 25h -tipo 2 - Módulo 2'!C24="","",'CG - 25h -tipo 2 - Módulo 2'!C24)</f>
        <v>soma dos subitens 2.F.1 a 2.F.8</v>
      </c>
      <c r="D46" s="170"/>
      <c r="E46" s="255" t="n">
        <f aca="false">SUM(E47:E54)</f>
        <v>0</v>
      </c>
    </row>
    <row r="47" s="22" customFormat="true" ht="12.75" hidden="false" customHeight="false" outlineLevel="0" collapsed="false">
      <c r="A47" s="173" t="s">
        <v>96</v>
      </c>
      <c r="B47" s="174" t="str">
        <f aca="false">IF('CG - 25h -tipo 2 - Módulo 2'!B25="","",'CG - 25h -tipo 2 - Módulo 2'!B25)</f>
        <v/>
      </c>
      <c r="C47" s="175" t="str">
        <f aca="false">IF('CG - 25h -tipo 2 - Módulo 2'!C25="","",'CG - 25h -tipo 2 - Módulo 2'!C25)</f>
        <v/>
      </c>
      <c r="D47" s="170"/>
      <c r="E47" s="283" t="n">
        <f aca="false">'CG - 25h -tipo 2 - Módulo 2'!E25</f>
        <v>0</v>
      </c>
    </row>
    <row r="48" s="22" customFormat="true" ht="12.75" hidden="false" customHeight="false" outlineLevel="0" collapsed="false">
      <c r="A48" s="173" t="s">
        <v>97</v>
      </c>
      <c r="B48" s="174" t="str">
        <f aca="false">IF('CG - 25h -tipo 2 - Módulo 2'!B26="","",'CG - 25h -tipo 2 - Módulo 2'!B26)</f>
        <v/>
      </c>
      <c r="C48" s="175" t="str">
        <f aca="false">IF('CG - 25h -tipo 2 - Módulo 2'!C26="","",'CG - 25h -tipo 2 - Módulo 2'!C26)</f>
        <v/>
      </c>
      <c r="D48" s="170"/>
      <c r="E48" s="283" t="n">
        <f aca="false">'CG - 25h -tipo 2 - Módulo 2'!E26</f>
        <v>0</v>
      </c>
    </row>
    <row r="49" s="22" customFormat="true" ht="12.75" hidden="false" customHeight="false" outlineLevel="0" collapsed="false">
      <c r="A49" s="173" t="s">
        <v>98</v>
      </c>
      <c r="B49" s="174" t="str">
        <f aca="false">IF('CG - 25h -tipo 2 - Módulo 2'!B27="","",'CG - 25h -tipo 2 - Módulo 2'!B27)</f>
        <v/>
      </c>
      <c r="C49" s="175" t="str">
        <f aca="false">IF('CG - 25h -tipo 2 - Módulo 2'!C27="","",'CG - 25h -tipo 2 - Módulo 2'!C27)</f>
        <v/>
      </c>
      <c r="D49" s="170"/>
      <c r="E49" s="283" t="n">
        <f aca="false">'CG - 25h -tipo 2 - Módulo 2'!E27</f>
        <v>0</v>
      </c>
    </row>
    <row r="50" s="22" customFormat="true" ht="12.75" hidden="false" customHeight="false" outlineLevel="0" collapsed="false">
      <c r="A50" s="173" t="s">
        <v>99</v>
      </c>
      <c r="B50" s="174" t="str">
        <f aca="false">IF('CG - 25h -tipo 2 - Módulo 2'!B28="","",'CG - 25h -tipo 2 - Módulo 2'!B28)</f>
        <v/>
      </c>
      <c r="C50" s="175" t="str">
        <f aca="false">IF('CG - 25h -tipo 2 - Módulo 2'!C28="","",'CG - 25h -tipo 2 - Módulo 2'!C28)</f>
        <v/>
      </c>
      <c r="D50" s="170"/>
      <c r="E50" s="283" t="n">
        <f aca="false">'CG - 25h -tipo 2 - Módulo 2'!E28</f>
        <v>0</v>
      </c>
    </row>
    <row r="51" s="22" customFormat="true" ht="12.75" hidden="false" customHeight="false" outlineLevel="0" collapsed="false">
      <c r="A51" s="173" t="s">
        <v>100</v>
      </c>
      <c r="B51" s="174" t="str">
        <f aca="false">IF('CG - 25h -tipo 2 - Módulo 2'!B29="","",'CG - 25h -tipo 2 - Módulo 2'!B29)</f>
        <v/>
      </c>
      <c r="C51" s="175" t="str">
        <f aca="false">IF('CG - 25h -tipo 2 - Módulo 2'!C29="","",'CG - 25h -tipo 2 - Módulo 2'!C29)</f>
        <v/>
      </c>
      <c r="D51" s="170"/>
      <c r="E51" s="283" t="n">
        <f aca="false">'CG - 25h -tipo 2 - Módulo 2'!E29</f>
        <v>0</v>
      </c>
    </row>
    <row r="52" s="22" customFormat="true" ht="12.75" hidden="false" customHeight="false" outlineLevel="0" collapsed="false">
      <c r="A52" s="173" t="s">
        <v>101</v>
      </c>
      <c r="B52" s="174" t="str">
        <f aca="false">IF('CG - 25h -tipo 2 - Módulo 2'!B30="","",'CG - 25h -tipo 2 - Módulo 2'!B30)</f>
        <v/>
      </c>
      <c r="C52" s="175" t="str">
        <f aca="false">IF('CG - 25h -tipo 2 - Módulo 2'!C30="","",'CG - 25h -tipo 2 - Módulo 2'!C30)</f>
        <v/>
      </c>
      <c r="D52" s="170"/>
      <c r="E52" s="283" t="n">
        <f aca="false">'CG - 25h -tipo 2 - Módulo 2'!E30</f>
        <v>0</v>
      </c>
    </row>
    <row r="53" s="22" customFormat="true" ht="12.75" hidden="false" customHeight="false" outlineLevel="0" collapsed="false">
      <c r="A53" s="173" t="s">
        <v>102</v>
      </c>
      <c r="B53" s="174" t="str">
        <f aca="false">IF('CG - 25h -tipo 2 - Módulo 2'!B31="","",'CG - 25h -tipo 2 - Módulo 2'!B31)</f>
        <v/>
      </c>
      <c r="C53" s="175" t="str">
        <f aca="false">IF('CG - 25h -tipo 2 - Módulo 2'!C31="","",'CG - 25h -tipo 2 - Módulo 2'!C31)</f>
        <v/>
      </c>
      <c r="D53" s="170"/>
      <c r="E53" s="283" t="n">
        <f aca="false">'CG - 25h -tipo 2 - Módulo 2'!E31</f>
        <v>0</v>
      </c>
    </row>
    <row r="54" s="22" customFormat="true" ht="12.75" hidden="false" customHeight="false" outlineLevel="0" collapsed="false">
      <c r="A54" s="173" t="s">
        <v>103</v>
      </c>
      <c r="B54" s="174" t="str">
        <f aca="false">IF('CG - 25h -tipo 2 - Módulo 2'!B32="","",'CG - 25h -tipo 2 - Módulo 2'!B32)</f>
        <v/>
      </c>
      <c r="C54" s="175" t="str">
        <f aca="false">IF('CG - 25h -tipo 2 - Módulo 2'!C32="","",'CG - 25h -tipo 2 - Módulo 2'!C32)</f>
        <v/>
      </c>
      <c r="D54" s="170"/>
      <c r="E54" s="283" t="n">
        <f aca="false">'CG - 25h -tipo 2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25h -tipo 2 - Módulo 3'!C20="","",'CG - 25h -tipo 2 - Módulo 3'!C20)</f>
        <v/>
      </c>
      <c r="D61" s="272" t="n">
        <f aca="false">'CG - 25h -tipo 2 - Módulo 3'!D20</f>
        <v>0</v>
      </c>
      <c r="E61" s="285" t="n">
        <f aca="false">'CG - 25h -tipo 2 - Módulo 3'!E20</f>
        <v>0</v>
      </c>
    </row>
    <row r="62" s="22" customFormat="true" ht="12.75" hidden="false" customHeight="false" outlineLevel="0" collapsed="false">
      <c r="A62" s="166" t="s">
        <v>133</v>
      </c>
      <c r="B62" s="166" t="s">
        <v>134</v>
      </c>
      <c r="C62" s="175" t="str">
        <f aca="false">IF('CG - 25h -tipo 2 - Módulo 3'!C21="","",'CG - 25h -tipo 2 - Módulo 3'!C21)</f>
        <v/>
      </c>
      <c r="D62" s="272" t="n">
        <f aca="false">'CG - 25h -tipo 2 - Módulo 3'!D21</f>
        <v>0</v>
      </c>
      <c r="E62" s="285" t="n">
        <f aca="false">'CG - 25h -tipo 2 - Módulo 3'!E21</f>
        <v>0</v>
      </c>
    </row>
    <row r="63" s="22" customFormat="true" ht="12.75" hidden="false" customHeight="false" outlineLevel="0" collapsed="false">
      <c r="A63" s="166" t="s">
        <v>135</v>
      </c>
      <c r="B63" s="166" t="s">
        <v>136</v>
      </c>
      <c r="C63" s="175" t="str">
        <f aca="false">IF('CG - 25h -tipo 2 - Módulo 3'!C22="","",'CG - 25h -tipo 2 - Módulo 3'!C22)</f>
        <v/>
      </c>
      <c r="D63" s="272" t="n">
        <f aca="false">'CG - 25h -tipo 2 - Módulo 3'!D22</f>
        <v>0</v>
      </c>
      <c r="E63" s="285" t="n">
        <f aca="false">'CG - 25h -tipo 2 - Módulo 3'!E22</f>
        <v>0</v>
      </c>
    </row>
    <row r="64" s="22" customFormat="true" ht="12.75" hidden="false" customHeight="false" outlineLevel="0" collapsed="false">
      <c r="A64" s="166" t="s">
        <v>137</v>
      </c>
      <c r="B64" s="166" t="s">
        <v>138</v>
      </c>
      <c r="C64" s="175" t="str">
        <f aca="false">IF('CG - 25h -tipo 2 - Módulo 3'!C23="","",'CG - 25h -tipo 2 - Módulo 3'!C23)</f>
        <v/>
      </c>
      <c r="D64" s="272" t="n">
        <f aca="false">'CG - 25h -tipo 2 - Módulo 3'!D23</f>
        <v>0</v>
      </c>
      <c r="E64" s="285" t="n">
        <f aca="false">'CG - 25h -tipo 2 - Módulo 3'!E23</f>
        <v>0</v>
      </c>
    </row>
    <row r="65" s="22" customFormat="true" ht="12.75" hidden="false" customHeight="false" outlineLevel="0" collapsed="false">
      <c r="A65" s="166" t="s">
        <v>139</v>
      </c>
      <c r="B65" s="166" t="s">
        <v>140</v>
      </c>
      <c r="C65" s="175" t="str">
        <f aca="false">IF('CG - 25h -tipo 2 - Módulo 3'!C24="","",'CG - 25h -tipo 2 - Módulo 3'!C24)</f>
        <v/>
      </c>
      <c r="D65" s="272" t="n">
        <f aca="false">'CG - 25h -tipo 2 - Módulo 3'!D24</f>
        <v>0</v>
      </c>
      <c r="E65" s="285" t="n">
        <f aca="false">'CG - 25h -tipo 2 - Módulo 3'!E24</f>
        <v>0</v>
      </c>
    </row>
    <row r="66" s="22" customFormat="true" ht="12.75" hidden="false" customHeight="false" outlineLevel="0" collapsed="false">
      <c r="A66" s="166" t="s">
        <v>141</v>
      </c>
      <c r="B66" s="166" t="s">
        <v>142</v>
      </c>
      <c r="C66" s="175" t="str">
        <f aca="false">IF('CG - 25h -tipo 2 - Módulo 3'!C25="","",'CG - 25h -tipo 2 - Módulo 3'!C25)</f>
        <v/>
      </c>
      <c r="D66" s="272" t="n">
        <f aca="false">'CG - 25h -tipo 2 - Módulo 3'!D25</f>
        <v>0</v>
      </c>
      <c r="E66" s="285" t="n">
        <f aca="false">'CG - 25h -tipo 2 - Módulo 3'!E25</f>
        <v>0</v>
      </c>
    </row>
    <row r="67" s="22" customFormat="true" ht="12.75" hidden="false" customHeight="false" outlineLevel="0" collapsed="false">
      <c r="A67" s="166" t="s">
        <v>143</v>
      </c>
      <c r="B67" s="166" t="s">
        <v>144</v>
      </c>
      <c r="C67" s="175" t="str">
        <f aca="false">IF('CG - 25h -tipo 2 - Módulo 3'!C26="","",'CG - 25h -tipo 2 - Módulo 3'!C26)</f>
        <v/>
      </c>
      <c r="D67" s="272" t="n">
        <f aca="false">'CG - 25h -tipo 2 - Módulo 3'!D26</f>
        <v>0</v>
      </c>
      <c r="E67" s="285" t="n">
        <f aca="false">'CG - 25h -tipo 2 - Módulo 3'!E26</f>
        <v>0</v>
      </c>
    </row>
    <row r="68" s="22" customFormat="true" ht="12.75" hidden="false" customHeight="false" outlineLevel="0" collapsed="false">
      <c r="A68" s="166" t="s">
        <v>145</v>
      </c>
      <c r="B68" s="166" t="s">
        <v>146</v>
      </c>
      <c r="C68" s="175" t="str">
        <f aca="false">IF('CG - 25h -tipo 2 - Módulo 3'!C27="","",'CG - 25h -tipo 2 - Módulo 3'!C27)</f>
        <v/>
      </c>
      <c r="D68" s="272" t="n">
        <f aca="false">'CG - 25h -tipo 2 - Módulo 3'!D27</f>
        <v>0</v>
      </c>
      <c r="E68" s="285" t="n">
        <f aca="false">'CG - 25h -tipo 2 - Módulo 3'!E27</f>
        <v>0</v>
      </c>
    </row>
    <row r="69" s="22" customFormat="true" ht="12.75" hidden="false" customHeight="false" outlineLevel="0" collapsed="false">
      <c r="A69" s="166" t="s">
        <v>147</v>
      </c>
      <c r="B69" s="171" t="s">
        <v>291</v>
      </c>
      <c r="C69" s="175" t="str">
        <f aca="false">IF('CG - 25h -tipo 2 - Módulo 3'!C28="","",'CG - 25h -tipo 2 - Módulo 3'!C28)</f>
        <v>soma dos subitens 3.1.I.1 a 3.1.I.6</v>
      </c>
      <c r="D69" s="272" t="n">
        <f aca="false">'CG - 25h -tipo 2 - Módulo 3'!D28</f>
        <v>0</v>
      </c>
      <c r="E69" s="285" t="n">
        <f aca="false">'CG - 25h -tipo 2 - Módulo 3'!E28</f>
        <v>0</v>
      </c>
    </row>
    <row r="70" s="22" customFormat="true" ht="12.75" hidden="false" customHeight="false" outlineLevel="0" collapsed="false">
      <c r="A70" s="173" t="s">
        <v>149</v>
      </c>
      <c r="B70" s="174" t="str">
        <f aca="false">IF('CG - 25h -tipo 2 - Módulo 3'!B29="","",'CG - 25h -tipo 2 - Módulo 3'!B29)</f>
        <v/>
      </c>
      <c r="C70" s="175" t="str">
        <f aca="false">IF('CG - 25h -tipo 2 - Módulo 3'!C29="","",'CG - 25h -tipo 2 - Módulo 3'!C29)</f>
        <v/>
      </c>
      <c r="D70" s="181" t="n">
        <f aca="false">'CG - 25h -tipo 2 - Módulo 3'!D29</f>
        <v>0</v>
      </c>
      <c r="E70" s="182" t="n">
        <f aca="false">'CG - 25h -tipo 2 - Módulo 3'!E29</f>
        <v>0</v>
      </c>
    </row>
    <row r="71" s="22" customFormat="true" ht="12.75" hidden="false" customHeight="false" outlineLevel="0" collapsed="false">
      <c r="A71" s="173" t="s">
        <v>150</v>
      </c>
      <c r="B71" s="174" t="str">
        <f aca="false">IF('CG - 25h -tipo 2 - Módulo 3'!B30="","",'CG - 25h -tipo 2 - Módulo 3'!B30)</f>
        <v/>
      </c>
      <c r="C71" s="175" t="str">
        <f aca="false">IF('CG - 25h -tipo 2 - Módulo 3'!C30="","",'CG - 25h -tipo 2 - Módulo 3'!C30)</f>
        <v/>
      </c>
      <c r="D71" s="181" t="n">
        <f aca="false">'CG - 25h -tipo 2 - Módulo 3'!D30</f>
        <v>0</v>
      </c>
      <c r="E71" s="182" t="n">
        <f aca="false">'CG - 25h -tipo 2 - Módulo 3'!E30</f>
        <v>0</v>
      </c>
    </row>
    <row r="72" s="22" customFormat="true" ht="12.75" hidden="false" customHeight="false" outlineLevel="0" collapsed="false">
      <c r="A72" s="173" t="s">
        <v>151</v>
      </c>
      <c r="B72" s="174" t="str">
        <f aca="false">IF('CG - 25h -tipo 2 - Módulo 3'!B31="","",'CG - 25h -tipo 2 - Módulo 3'!B31)</f>
        <v/>
      </c>
      <c r="C72" s="175" t="str">
        <f aca="false">IF('CG - 25h -tipo 2 - Módulo 3'!C31="","",'CG - 25h -tipo 2 - Módulo 3'!C31)</f>
        <v/>
      </c>
      <c r="D72" s="181" t="n">
        <f aca="false">'CG - 25h -tipo 2 - Módulo 3'!D31</f>
        <v>0</v>
      </c>
      <c r="E72" s="182" t="n">
        <f aca="false">'CG - 25h -tipo 2 - Módulo 3'!E31</f>
        <v>0</v>
      </c>
    </row>
    <row r="73" s="22" customFormat="true" ht="12.75" hidden="false" customHeight="false" outlineLevel="0" collapsed="false">
      <c r="A73" s="173" t="s">
        <v>152</v>
      </c>
      <c r="B73" s="174" t="str">
        <f aca="false">IF('CG - 25h -tipo 2 - Módulo 3'!B32="","",'CG - 25h -tipo 2 - Módulo 3'!B32)</f>
        <v/>
      </c>
      <c r="C73" s="175" t="str">
        <f aca="false">IF('CG - 25h -tipo 2 - Módulo 3'!C32="","",'CG - 25h -tipo 2 - Módulo 3'!C32)</f>
        <v/>
      </c>
      <c r="D73" s="181" t="n">
        <f aca="false">'CG - 25h -tipo 2 - Módulo 3'!D32</f>
        <v>0</v>
      </c>
      <c r="E73" s="182" t="n">
        <f aca="false">'CG - 25h -tipo 2 - Módulo 3'!E32</f>
        <v>0</v>
      </c>
    </row>
    <row r="74" s="22" customFormat="true" ht="12.75" hidden="false" customHeight="false" outlineLevel="0" collapsed="false">
      <c r="A74" s="173" t="s">
        <v>153</v>
      </c>
      <c r="B74" s="174" t="str">
        <f aca="false">IF('CG - 25h -tipo 2 - Módulo 3'!B33="","",'CG - 25h -tipo 2 - Módulo 3'!B33)</f>
        <v/>
      </c>
      <c r="C74" s="175" t="str">
        <f aca="false">IF('CG - 25h -tipo 2 - Módulo 3'!C33="","",'CG - 25h -tipo 2 - Módulo 3'!C33)</f>
        <v/>
      </c>
      <c r="D74" s="181" t="n">
        <f aca="false">'CG - 25h -tipo 2 - Módulo 3'!D33</f>
        <v>0</v>
      </c>
      <c r="E74" s="182" t="n">
        <f aca="false">'CG - 25h -tipo 2 - Módulo 3'!E33</f>
        <v>0</v>
      </c>
    </row>
    <row r="75" s="22" customFormat="true" ht="12.75" hidden="false" customHeight="false" outlineLevel="0" collapsed="false">
      <c r="A75" s="183" t="s">
        <v>154</v>
      </c>
      <c r="B75" s="174" t="str">
        <f aca="false">IF('CG - 25h -tipo 2 - Módulo 3'!B34="","",'CG - 25h -tipo 2 - Módulo 3'!B34)</f>
        <v/>
      </c>
      <c r="C75" s="175" t="str">
        <f aca="false">IF('CG - 25h -tipo 2 - Módulo 3'!C34="","",'CG - 25h -tipo 2 - Módulo 3'!C34)</f>
        <v/>
      </c>
      <c r="D75" s="181" t="n">
        <f aca="false">'CG - 25h -tipo 2 - Módulo 3'!D34</f>
        <v>0</v>
      </c>
      <c r="E75" s="182" t="n">
        <f aca="false">'CG - 25h -tipo 2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25h -tipo 2 - Módulo 3'!C38="","",'CG - 25h -tipo 2 - Módulo 3'!C38)</f>
        <v/>
      </c>
      <c r="D79" s="271" t="n">
        <f aca="false">'CG - 25h -tipo 2 - Módulo 3'!D38</f>
        <v>0</v>
      </c>
      <c r="E79" s="275" t="n">
        <f aca="false">'CG - 25h -tipo 2 - Módulo 3'!E38</f>
        <v>0</v>
      </c>
    </row>
    <row r="80" s="22" customFormat="true" ht="12.75" hidden="false" customHeight="false" outlineLevel="0" collapsed="false">
      <c r="A80" s="166" t="s">
        <v>159</v>
      </c>
      <c r="B80" s="166" t="s">
        <v>160</v>
      </c>
      <c r="C80" s="189" t="str">
        <f aca="false">IF('CG - 25h -tipo 2 - Módulo 3'!C39="","",'CG - 25h -tipo 2 - Módulo 3'!C39)</f>
        <v/>
      </c>
      <c r="D80" s="271" t="n">
        <f aca="false">'CG - 25h -tipo 2 - Módulo 3'!D39</f>
        <v>0</v>
      </c>
      <c r="E80" s="275" t="n">
        <f aca="false">'CG - 25h -tipo 2 - Módulo 3'!E39</f>
        <v>0</v>
      </c>
    </row>
    <row r="81" s="22" customFormat="true" ht="12.75" hidden="false" customHeight="false" outlineLevel="0" collapsed="false">
      <c r="A81" s="167"/>
      <c r="B81" s="184" t="s">
        <v>161</v>
      </c>
      <c r="C81" s="167"/>
      <c r="D81" s="271" t="n">
        <f aca="false">'CG - 25h -tipo 2 - Módulo 3'!D40</f>
        <v>0</v>
      </c>
      <c r="E81" s="277" t="n">
        <f aca="false">SUM(E79:E80)</f>
        <v>0</v>
      </c>
    </row>
    <row r="82" s="22" customFormat="true" ht="25.5" hidden="false" customHeight="false" outlineLevel="0" collapsed="false">
      <c r="A82" s="166" t="s">
        <v>163</v>
      </c>
      <c r="B82" s="190" t="s">
        <v>164</v>
      </c>
      <c r="C82" s="191" t="str">
        <f aca="false">IF('CG - 25h -tipo 2 - Módulo 3'!C41="","",'CG - 25h -tipo 2 - Módulo 3'!C41)</f>
        <v>multiplicação do percentual do subtotal acima pelo percentual do submódulo 3.1</v>
      </c>
      <c r="D82" s="271" t="n">
        <f aca="false">'CG - 25h -tipo 2 - Módulo 3'!D41</f>
        <v>0</v>
      </c>
      <c r="E82" s="275" t="n">
        <f aca="false">'CG - 25h -tipo 2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25h -tipo 2 - Módulo 3'!D45</f>
        <v>0</v>
      </c>
      <c r="E86" s="314" t="n">
        <f aca="false">'CG - 25h -tipo 2 - Módulo 3'!E45</f>
        <v>0</v>
      </c>
    </row>
    <row r="87" s="22" customFormat="true" ht="12.75" hidden="false" customHeight="false" outlineLevel="0" collapsed="false">
      <c r="A87" s="166" t="s">
        <v>170</v>
      </c>
      <c r="B87" s="166" t="s">
        <v>171</v>
      </c>
      <c r="C87" s="192"/>
      <c r="D87" s="271" t="n">
        <f aca="false">'CG - 25h -tipo 2 - Módulo 3'!D46</f>
        <v>0</v>
      </c>
      <c r="E87" s="275" t="n">
        <f aca="false">'CG - 25h -tipo 2 - Módulo 3'!E46</f>
        <v>0</v>
      </c>
    </row>
    <row r="88" s="22" customFormat="true" ht="12.75" hidden="false" customHeight="false" outlineLevel="0" collapsed="false">
      <c r="A88" s="166" t="s">
        <v>172</v>
      </c>
      <c r="B88" s="166" t="s">
        <v>173</v>
      </c>
      <c r="C88" s="192"/>
      <c r="D88" s="271" t="n">
        <f aca="false">'CG - 25h -tipo 2 - Módulo 3'!D47</f>
        <v>0</v>
      </c>
      <c r="E88" s="275" t="n">
        <f aca="false">'CG - 25h -tipo 2 - Módulo 3'!E47</f>
        <v>0</v>
      </c>
    </row>
    <row r="89" s="22" customFormat="true" ht="12.75" hidden="false" customHeight="false" outlineLevel="0" collapsed="false">
      <c r="A89" s="166" t="s">
        <v>174</v>
      </c>
      <c r="B89" s="166" t="s">
        <v>175</v>
      </c>
      <c r="C89" s="192"/>
      <c r="D89" s="271" t="n">
        <f aca="false">'CG - 25h -tipo 2 - Módulo 3'!D48</f>
        <v>0</v>
      </c>
      <c r="E89" s="275" t="n">
        <f aca="false">'CG - 25h -tipo 2 - Módulo 3'!E48</f>
        <v>0</v>
      </c>
    </row>
    <row r="90" s="22" customFormat="true" ht="12.75" hidden="false" customHeight="false" outlineLevel="0" collapsed="false">
      <c r="A90" s="166" t="s">
        <v>176</v>
      </c>
      <c r="B90" s="166" t="s">
        <v>177</v>
      </c>
      <c r="C90" s="192"/>
      <c r="D90" s="271" t="n">
        <f aca="false">'CG - 25h -tipo 2 - Módulo 3'!D49</f>
        <v>0</v>
      </c>
      <c r="E90" s="275" t="n">
        <f aca="false">'CG - 25h -tipo 2 - Módulo 3'!E49</f>
        <v>0</v>
      </c>
    </row>
    <row r="91" s="22" customFormat="true" ht="12.75" hidden="false" customHeight="false" outlineLevel="0" collapsed="false">
      <c r="A91" s="166" t="s">
        <v>178</v>
      </c>
      <c r="B91" s="166" t="s">
        <v>179</v>
      </c>
      <c r="C91" s="192"/>
      <c r="D91" s="271" t="n">
        <f aca="false">'CG - 25h -tipo 2 - Módulo 3'!D50</f>
        <v>0</v>
      </c>
      <c r="E91" s="275" t="n">
        <f aca="false">'CG - 25h -tipo 2 - Módulo 3'!E50</f>
        <v>0</v>
      </c>
    </row>
    <row r="92" s="22" customFormat="true" ht="12.75" hidden="false" customHeight="false" outlineLevel="0" collapsed="false">
      <c r="A92" s="166" t="s">
        <v>180</v>
      </c>
      <c r="B92" s="171" t="s">
        <v>291</v>
      </c>
      <c r="C92" s="193" t="s">
        <v>181</v>
      </c>
      <c r="D92" s="271" t="n">
        <f aca="false">'CG - 25h -tipo 2 - Módulo 3'!D51</f>
        <v>0</v>
      </c>
      <c r="E92" s="285" t="n">
        <f aca="false">'CG - 25h -tipo 2 - Módulo 3'!E51</f>
        <v>0</v>
      </c>
    </row>
    <row r="93" s="22" customFormat="true" ht="12.75" hidden="false" customHeight="false" outlineLevel="0" collapsed="false">
      <c r="A93" s="173" t="s">
        <v>182</v>
      </c>
      <c r="B93" s="174"/>
      <c r="C93" s="175"/>
      <c r="D93" s="286" t="n">
        <f aca="false">'CG - 25h -tipo 2 - Módulo 3'!D52</f>
        <v>0</v>
      </c>
      <c r="E93" s="287" t="n">
        <f aca="false">'CG - 25h -tipo 2 - Módulo 3'!E52</f>
        <v>0</v>
      </c>
    </row>
    <row r="94" s="22" customFormat="true" ht="12.75" hidden="false" customHeight="false" outlineLevel="0" collapsed="false">
      <c r="A94" s="173" t="s">
        <v>183</v>
      </c>
      <c r="B94" s="174"/>
      <c r="C94" s="175"/>
      <c r="D94" s="286" t="n">
        <f aca="false">'CG - 25h -tipo 2 - Módulo 3'!D53</f>
        <v>0</v>
      </c>
      <c r="E94" s="287" t="n">
        <f aca="false">'CG - 25h -tipo 2 - Módulo 3'!E53</f>
        <v>0</v>
      </c>
    </row>
    <row r="95" s="22" customFormat="true" ht="12.75" hidden="false" customHeight="false" outlineLevel="0" collapsed="false">
      <c r="A95" s="173" t="s">
        <v>184</v>
      </c>
      <c r="B95" s="174"/>
      <c r="C95" s="175"/>
      <c r="D95" s="286" t="n">
        <f aca="false">'CG - 25h -tipo 2 - Módulo 3'!D54</f>
        <v>0</v>
      </c>
      <c r="E95" s="287" t="n">
        <f aca="false">'CG - 25h -tipo 2 - Módulo 3'!E54</f>
        <v>0</v>
      </c>
    </row>
    <row r="96" s="22" customFormat="true" ht="12.75" hidden="false" customHeight="false" outlineLevel="0" collapsed="false">
      <c r="A96" s="173" t="s">
        <v>185</v>
      </c>
      <c r="B96" s="174"/>
      <c r="C96" s="175"/>
      <c r="D96" s="286" t="n">
        <f aca="false">'CG - 25h -tipo 2 - Módulo 3'!D55</f>
        <v>0</v>
      </c>
      <c r="E96" s="287" t="n">
        <f aca="false">'CG - 25h -tipo 2 - Módulo 3'!E55</f>
        <v>0</v>
      </c>
    </row>
    <row r="97" s="22" customFormat="true" ht="12.75" hidden="false" customHeight="false" outlineLevel="0" collapsed="false">
      <c r="A97" s="173" t="s">
        <v>186</v>
      </c>
      <c r="B97" s="174"/>
      <c r="C97" s="175"/>
      <c r="D97" s="286" t="n">
        <f aca="false">'CG - 25h -tipo 2 - Módulo 3'!D56</f>
        <v>0</v>
      </c>
      <c r="E97" s="287" t="n">
        <f aca="false">'CG - 25h -tipo 2 - Módulo 3'!E56</f>
        <v>0</v>
      </c>
    </row>
    <row r="98" s="22" customFormat="true" ht="12.75" hidden="false" customHeight="false" outlineLevel="0" collapsed="false">
      <c r="A98" s="183" t="s">
        <v>187</v>
      </c>
      <c r="B98" s="174"/>
      <c r="C98" s="175"/>
      <c r="D98" s="286" t="n">
        <f aca="false">'CG - 25h -tipo 2 - Módulo 3'!D57</f>
        <v>0</v>
      </c>
      <c r="E98" s="287" t="n">
        <f aca="false">'CG - 25h -tipo 2 - Módulo 3'!E57</f>
        <v>0</v>
      </c>
    </row>
    <row r="99" s="22" customFormat="true" ht="12.75" hidden="false" customHeight="false" outlineLevel="0" collapsed="false">
      <c r="A99" s="167"/>
      <c r="B99" s="184" t="s">
        <v>161</v>
      </c>
      <c r="C99" s="170"/>
      <c r="D99" s="271" t="n">
        <f aca="false">'CG - 25h -tipo 2 - Módulo 3'!D58</f>
        <v>0</v>
      </c>
      <c r="E99" s="288" t="n">
        <f aca="false">'CG - 25h -tipo 2 - Módulo 3'!E58</f>
        <v>0</v>
      </c>
    </row>
    <row r="100" s="22" customFormat="true" ht="25.5" hidden="false" customHeight="false" outlineLevel="0" collapsed="false">
      <c r="A100" s="166" t="s">
        <v>189</v>
      </c>
      <c r="B100" s="190" t="s">
        <v>190</v>
      </c>
      <c r="C100" s="191" t="s">
        <v>165</v>
      </c>
      <c r="D100" s="271" t="n">
        <f aca="false">'CG - 25h -tipo 2 - Módulo 3'!D59</f>
        <v>0</v>
      </c>
      <c r="E100" s="275" t="n">
        <f aca="false">'CG - 25h -tipo 2 - Módulo 3'!E59</f>
        <v>0</v>
      </c>
    </row>
    <row r="101" s="22" customFormat="true" ht="12.75" hidden="false" customHeight="false" outlineLevel="0" collapsed="false">
      <c r="A101" s="167"/>
      <c r="B101" s="184" t="s">
        <v>191</v>
      </c>
      <c r="C101" s="170"/>
      <c r="D101" s="271" t="n">
        <f aca="false">'CG - 25h -tipo 2 - Módulo 3'!D60</f>
        <v>0</v>
      </c>
      <c r="E101" s="284" t="n">
        <f aca="false">'CG - 25h -tipo 2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25h -tipo 2 - Módulo 3'!C63="","",'CG - 25h -tipo 2 - Módulo 3'!C63)</f>
        <v/>
      </c>
      <c r="D105" s="271" t="n">
        <f aca="false">'CG - 25h -tipo 2 - Módulo 3'!D63</f>
        <v>0</v>
      </c>
      <c r="E105" s="285" t="n">
        <f aca="false">'CG - 25h -tipo 2 - Módulo 3'!E63</f>
        <v>0</v>
      </c>
    </row>
    <row r="106" s="22" customFormat="true" ht="24" hidden="false" customHeight="false" outlineLevel="0" collapsed="false">
      <c r="A106" s="166" t="s">
        <v>195</v>
      </c>
      <c r="B106" s="199" t="s">
        <v>196</v>
      </c>
      <c r="C106" s="192" t="str">
        <f aca="false">IF('CG - 25h -tipo 2 - Módulo 3'!C64="","",'CG - 25h -tipo 2 - Módulo 3'!C64)</f>
        <v>multiplicação do percentual do item 3.4.A pelo percentual do item 3.1.B</v>
      </c>
      <c r="D106" s="271" t="n">
        <f aca="false">'CG - 25h -tipo 2 - Módulo 3'!D64</f>
        <v>0</v>
      </c>
      <c r="E106" s="285" t="n">
        <f aca="false">'CG - 25h -tipo 2 - Módulo 3'!E64</f>
        <v>0</v>
      </c>
    </row>
    <row r="107" s="22" customFormat="true" ht="12.75" hidden="false" customHeight="false" outlineLevel="0" collapsed="false">
      <c r="A107" s="166" t="s">
        <v>198</v>
      </c>
      <c r="B107" s="166" t="s">
        <v>199</v>
      </c>
      <c r="C107" s="192" t="str">
        <f aca="false">IF('CG - 25h -tipo 2 - Módulo 3'!C65="","",'CG - 25h -tipo 2 - Módulo 3'!C65)</f>
        <v/>
      </c>
      <c r="D107" s="271" t="n">
        <f aca="false">'CG - 25h -tipo 2 - Módulo 3'!D65</f>
        <v>0</v>
      </c>
      <c r="E107" s="285" t="n">
        <f aca="false">'CG - 25h -tipo 2 - Módulo 3'!E65</f>
        <v>0</v>
      </c>
    </row>
    <row r="108" s="22" customFormat="true" ht="12.75" hidden="false" customHeight="false" outlineLevel="0" collapsed="false">
      <c r="A108" s="166" t="s">
        <v>200</v>
      </c>
      <c r="B108" s="166" t="s">
        <v>201</v>
      </c>
      <c r="C108" s="192" t="str">
        <f aca="false">IF('CG - 25h -tipo 2 - Módulo 3'!C66="","",'CG - 25h -tipo 2 - Módulo 3'!C66)</f>
        <v/>
      </c>
      <c r="D108" s="271" t="n">
        <f aca="false">'CG - 25h -tipo 2 - Módulo 3'!D66</f>
        <v>0</v>
      </c>
      <c r="E108" s="285" t="n">
        <f aca="false">'CG - 25h -tipo 2 - Módulo 3'!E66</f>
        <v>0</v>
      </c>
    </row>
    <row r="109" s="22" customFormat="true" ht="24" hidden="false" customHeight="false" outlineLevel="0" collapsed="false">
      <c r="A109" s="166" t="s">
        <v>202</v>
      </c>
      <c r="B109" s="166" t="s">
        <v>203</v>
      </c>
      <c r="C109" s="192" t="str">
        <f aca="false">IF('CG - 25h -tipo 2 - Módulo 3'!C67="","",'CG - 25h -tipo 2 - Módulo 3'!C67)</f>
        <v>multiplicação do percentual do item 3.4.D pelo percentual do submódulo 3.1</v>
      </c>
      <c r="D109" s="271" t="n">
        <f aca="false">'CG - 25h -tipo 2 - Módulo 3'!D67</f>
        <v>0</v>
      </c>
      <c r="E109" s="285" t="n">
        <f aca="false">'CG - 25h -tipo 2 - Módulo 3'!E67</f>
        <v>0</v>
      </c>
    </row>
    <row r="110" s="22" customFormat="true" ht="12.75" hidden="false" customHeight="false" outlineLevel="0" collapsed="false">
      <c r="A110" s="166" t="s">
        <v>205</v>
      </c>
      <c r="B110" s="166" t="s">
        <v>206</v>
      </c>
      <c r="C110" s="192" t="str">
        <f aca="false">IF('CG - 25h -tipo 2 - Módulo 3'!C68="","",'CG - 25h -tipo 2 - Módulo 3'!C68)</f>
        <v/>
      </c>
      <c r="D110" s="271" t="n">
        <f aca="false">'CG - 25h -tipo 2 - Módulo 3'!D68</f>
        <v>0</v>
      </c>
      <c r="E110" s="285" t="n">
        <f aca="false">'CG - 25h -tipo 2 - Módulo 3'!E68</f>
        <v>0</v>
      </c>
    </row>
    <row r="111" s="22" customFormat="true" ht="12.75" hidden="false" customHeight="false" outlineLevel="0" collapsed="false">
      <c r="A111" s="166" t="s">
        <v>207</v>
      </c>
      <c r="B111" s="171" t="s">
        <v>291</v>
      </c>
      <c r="C111" s="192" t="str">
        <f aca="false">IF('CG - 25h -tipo 2 - Módulo 3'!C69="","",'CG - 25h -tipo 2 - Módulo 3'!C69)</f>
        <v>soma dos subitens 3.4.G.1 a 3.4.G.6</v>
      </c>
      <c r="D111" s="271" t="n">
        <f aca="false">'CG - 25h -tipo 2 - Módulo 3'!D69</f>
        <v>0</v>
      </c>
      <c r="E111" s="285" t="n">
        <f aca="false">'CG - 25h -tipo 2 - Módulo 3'!E69</f>
        <v>0</v>
      </c>
    </row>
    <row r="112" s="22" customFormat="true" ht="12.75" hidden="false" customHeight="false" outlineLevel="0" collapsed="false">
      <c r="A112" s="173" t="s">
        <v>209</v>
      </c>
      <c r="B112" s="174" t="str">
        <f aca="false">IF('CG - 25h -tipo 2 - Módulo 3'!B70="","",'CG - 25h -tipo 2 - Módulo 3'!B70)</f>
        <v/>
      </c>
      <c r="C112" s="175" t="str">
        <f aca="false">IF('CG - 25h -tipo 2 - Módulo 3'!C70="","",'CG - 25h -tipo 2 - Módulo 3'!C70)</f>
        <v/>
      </c>
      <c r="D112" s="286" t="n">
        <f aca="false">'CG - 25h -tipo 2 - Módulo 3'!D70</f>
        <v>0</v>
      </c>
      <c r="E112" s="287" t="n">
        <f aca="false">'CG - 25h -tipo 2 - Módulo 3'!E70</f>
        <v>0</v>
      </c>
    </row>
    <row r="113" s="22" customFormat="true" ht="12.75" hidden="false" customHeight="false" outlineLevel="0" collapsed="false">
      <c r="A113" s="173" t="s">
        <v>210</v>
      </c>
      <c r="B113" s="174" t="str">
        <f aca="false">IF('CG - 25h -tipo 2 - Módulo 3'!B71="","",'CG - 25h -tipo 2 - Módulo 3'!B71)</f>
        <v/>
      </c>
      <c r="C113" s="175" t="str">
        <f aca="false">IF('CG - 25h -tipo 2 - Módulo 3'!C71="","",'CG - 25h -tipo 2 - Módulo 3'!C71)</f>
        <v/>
      </c>
      <c r="D113" s="286" t="n">
        <f aca="false">'CG - 25h -tipo 2 - Módulo 3'!D71</f>
        <v>0</v>
      </c>
      <c r="E113" s="287" t="n">
        <f aca="false">'CG - 25h -tipo 2 - Módulo 3'!E71</f>
        <v>0</v>
      </c>
    </row>
    <row r="114" s="22" customFormat="true" ht="12.75" hidden="false" customHeight="false" outlineLevel="0" collapsed="false">
      <c r="A114" s="173" t="s">
        <v>211</v>
      </c>
      <c r="B114" s="174" t="str">
        <f aca="false">IF('CG - 25h -tipo 2 - Módulo 3'!B72="","",'CG - 25h -tipo 2 - Módulo 3'!B72)</f>
        <v/>
      </c>
      <c r="C114" s="175" t="str">
        <f aca="false">IF('CG - 25h -tipo 2 - Módulo 3'!C72="","",'CG - 25h -tipo 2 - Módulo 3'!C72)</f>
        <v/>
      </c>
      <c r="D114" s="286" t="n">
        <f aca="false">'CG - 25h -tipo 2 - Módulo 3'!D72</f>
        <v>0</v>
      </c>
      <c r="E114" s="287" t="n">
        <f aca="false">'CG - 25h -tipo 2 - Módulo 3'!E72</f>
        <v>0</v>
      </c>
    </row>
    <row r="115" s="22" customFormat="true" ht="12.75" hidden="false" customHeight="false" outlineLevel="0" collapsed="false">
      <c r="A115" s="173" t="s">
        <v>212</v>
      </c>
      <c r="B115" s="174" t="str">
        <f aca="false">IF('CG - 25h -tipo 2 - Módulo 3'!B73="","",'CG - 25h -tipo 2 - Módulo 3'!B73)</f>
        <v/>
      </c>
      <c r="C115" s="175" t="str">
        <f aca="false">IF('CG - 25h -tipo 2 - Módulo 3'!C73="","",'CG - 25h -tipo 2 - Módulo 3'!C73)</f>
        <v/>
      </c>
      <c r="D115" s="286" t="n">
        <f aca="false">'CG - 25h -tipo 2 - Módulo 3'!D73</f>
        <v>0</v>
      </c>
      <c r="E115" s="287" t="n">
        <f aca="false">'CG - 25h -tipo 2 - Módulo 3'!E73</f>
        <v>0</v>
      </c>
    </row>
    <row r="116" s="22" customFormat="true" ht="12.75" hidden="false" customHeight="false" outlineLevel="0" collapsed="false">
      <c r="A116" s="173" t="s">
        <v>213</v>
      </c>
      <c r="B116" s="174" t="str">
        <f aca="false">IF('CG - 25h -tipo 2 - Módulo 3'!B74="","",'CG - 25h -tipo 2 - Módulo 3'!B74)</f>
        <v/>
      </c>
      <c r="C116" s="175" t="str">
        <f aca="false">IF('CG - 25h -tipo 2 - Módulo 3'!C74="","",'CG - 25h -tipo 2 - Módulo 3'!C74)</f>
        <v/>
      </c>
      <c r="D116" s="286" t="n">
        <f aca="false">'CG - 25h -tipo 2 - Módulo 3'!D74</f>
        <v>0</v>
      </c>
      <c r="E116" s="287" t="n">
        <f aca="false">'CG - 25h -tipo 2 - Módulo 3'!E74</f>
        <v>0</v>
      </c>
    </row>
    <row r="117" s="22" customFormat="true" ht="12.75" hidden="false" customHeight="false" outlineLevel="0" collapsed="false">
      <c r="A117" s="183" t="s">
        <v>214</v>
      </c>
      <c r="B117" s="174" t="str">
        <f aca="false">IF('CG - 25h -tipo 2 - Módulo 3'!B75="","",'CG - 25h -tipo 2 - Módulo 3'!B75)</f>
        <v/>
      </c>
      <c r="C117" s="175" t="str">
        <f aca="false">IF('CG - 25h -tipo 2 - Módulo 3'!C75="","",'CG - 25h -tipo 2 - Módulo 3'!C75)</f>
        <v/>
      </c>
      <c r="D117" s="286" t="n">
        <f aca="false">'CG - 25h -tipo 2 - Módulo 3'!D75</f>
        <v>0</v>
      </c>
      <c r="E117" s="287" t="n">
        <f aca="false">'CG - 25h -tipo 2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2.75" hidden="false" customHeight="false" outlineLevel="0" collapsed="false">
      <c r="A119" s="201"/>
      <c r="B119" s="202"/>
      <c r="C119" s="201"/>
      <c r="D119" s="289"/>
      <c r="E119" s="290"/>
    </row>
    <row r="120" s="22" customFormat="true" ht="12.7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25h -tipo 2 - Módulo 3'!B79="","",'CG - 25h -tipo 2 - Módulo 3'!B79)</f>
        <v/>
      </c>
      <c r="C121" s="317" t="str">
        <f aca="false">IF('CG - 25h -tipo 2 - Módulo 3'!C79="","",'CG - 25h -tipo 2 - Módulo 3'!C79)</f>
        <v/>
      </c>
      <c r="D121" s="318" t="n">
        <f aca="false">'CG - 25h -tipo 2 - Módulo 3'!D79</f>
        <v>0</v>
      </c>
      <c r="E121" s="319" t="n">
        <f aca="false">'CG - 25h -tipo 2 - Módulo 3'!E79</f>
        <v>0</v>
      </c>
    </row>
    <row r="122" s="22" customFormat="true" ht="12.75" hidden="false" customHeight="false" outlineLevel="0" collapsed="false">
      <c r="A122" s="166" t="s">
        <v>218</v>
      </c>
      <c r="B122" s="205" t="str">
        <f aca="false">IF('CG - 25h -tipo 2 - Módulo 3'!B80="","",'CG - 25h -tipo 2 - Módulo 3'!B80)</f>
        <v/>
      </c>
      <c r="C122" s="206" t="str">
        <f aca="false">IF('CG - 25h -tipo 2 - Módulo 3'!C80="","",'CG - 25h -tipo 2 - Módulo 3'!C80)</f>
        <v/>
      </c>
      <c r="D122" s="207" t="n">
        <f aca="false">'CG - 25h -tipo 2 - Módulo 3'!D80</f>
        <v>0</v>
      </c>
      <c r="E122" s="208" t="n">
        <f aca="false">'CG - 25h -tipo 2 - Módulo 3'!E80</f>
        <v>0</v>
      </c>
    </row>
    <row r="123" s="22" customFormat="true" ht="12.75" hidden="false" customHeight="false" outlineLevel="0" collapsed="false">
      <c r="A123" s="166" t="s">
        <v>219</v>
      </c>
      <c r="B123" s="205" t="str">
        <f aca="false">IF('CG - 25h -tipo 2 - Módulo 3'!B81="","",'CG - 25h -tipo 2 - Módulo 3'!B81)</f>
        <v/>
      </c>
      <c r="C123" s="206" t="str">
        <f aca="false">IF('CG - 25h -tipo 2 - Módulo 3'!C81="","",'CG - 25h -tipo 2 - Módulo 3'!C81)</f>
        <v/>
      </c>
      <c r="D123" s="207" t="n">
        <f aca="false">'CG - 25h -tipo 2 - Módulo 3'!D81</f>
        <v>0</v>
      </c>
      <c r="E123" s="208" t="n">
        <f aca="false">'CG - 25h -tipo 2 - Módulo 3'!E81</f>
        <v>0</v>
      </c>
    </row>
    <row r="124" s="22" customFormat="true" ht="12.75" hidden="false" customHeight="false" outlineLevel="0" collapsed="false">
      <c r="A124" s="166" t="s">
        <v>220</v>
      </c>
      <c r="B124" s="205" t="str">
        <f aca="false">IF('CG - 25h -tipo 2 - Módulo 3'!B82="","",'CG - 25h -tipo 2 - Módulo 3'!B82)</f>
        <v/>
      </c>
      <c r="C124" s="206" t="str">
        <f aca="false">IF('CG - 25h -tipo 2 - Módulo 3'!C82="","",'CG - 25h -tipo 2 - Módulo 3'!C82)</f>
        <v/>
      </c>
      <c r="D124" s="207" t="n">
        <f aca="false">'CG - 25h -tipo 2 - Módulo 3'!D82</f>
        <v>0</v>
      </c>
      <c r="E124" s="208" t="n">
        <f aca="false">'CG - 25h -tipo 2 - Módulo 3'!E82</f>
        <v>0</v>
      </c>
    </row>
    <row r="125" s="22" customFormat="true" ht="12.75" hidden="false" customHeight="false" outlineLevel="0" collapsed="false">
      <c r="A125" s="166" t="s">
        <v>221</v>
      </c>
      <c r="B125" s="205" t="str">
        <f aca="false">IF('CG - 25h -tipo 2 - Módulo 3'!B83="","",'CG - 25h -tipo 2 - Módulo 3'!B83)</f>
        <v/>
      </c>
      <c r="C125" s="206" t="str">
        <f aca="false">IF('CG - 25h -tipo 2 - Módulo 3'!C83="","",'CG - 25h -tipo 2 - Módulo 3'!C83)</f>
        <v/>
      </c>
      <c r="D125" s="207" t="n">
        <f aca="false">'CG - 25h -tipo 2 - Módulo 3'!D83</f>
        <v>0</v>
      </c>
      <c r="E125" s="208" t="n">
        <f aca="false">'CG - 25h -tipo 2 - Módulo 3'!E83</f>
        <v>0</v>
      </c>
    </row>
    <row r="126" s="22" customFormat="true" ht="12.75" hidden="false" customHeight="false" outlineLevel="0" collapsed="false">
      <c r="A126" s="166" t="s">
        <v>222</v>
      </c>
      <c r="B126" s="205" t="str">
        <f aca="false">IF('CG - 25h -tipo 2 - Módulo 3'!B84="","",'CG - 25h -tipo 2 - Módulo 3'!B84)</f>
        <v/>
      </c>
      <c r="C126" s="206" t="str">
        <f aca="false">IF('CG - 25h -tipo 2 - Módulo 3'!C84="","",'CG - 25h -tipo 2 - Módulo 3'!C84)</f>
        <v/>
      </c>
      <c r="D126" s="207" t="n">
        <f aca="false">'CG - 25h -tipo 2 - Módulo 3'!D84</f>
        <v>0</v>
      </c>
      <c r="E126" s="208" t="n">
        <f aca="false">'CG - 25h -tipo 2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25h -tipo 2 - Módulo 3'!B88</f>
        <v>Submódulo 3.1. Encargos previdenciários e FGTS</v>
      </c>
      <c r="C130" s="200"/>
      <c r="D130" s="211" t="n">
        <f aca="false">'CG - 25h -tipo 2 - Módulo 3'!D88</f>
        <v>0</v>
      </c>
      <c r="E130" s="212" t="n">
        <f aca="false">'CG - 25h -tipo 2 - Módulo 3'!E88</f>
        <v>0</v>
      </c>
    </row>
    <row r="131" s="22" customFormat="true" ht="12.75" hidden="false" customHeight="false" outlineLevel="0" collapsed="false">
      <c r="A131" s="210"/>
      <c r="B131" s="166" t="str">
        <f aca="false">'CG - 25h -tipo 2 - Módulo 3'!B89</f>
        <v>Submódulo 3.2.  13º Salário e Adicional de férias</v>
      </c>
      <c r="C131" s="200"/>
      <c r="D131" s="211" t="n">
        <f aca="false">'CG - 25h -tipo 2 - Módulo 3'!D89</f>
        <v>0</v>
      </c>
      <c r="E131" s="212" t="n">
        <f aca="false">'CG - 25h -tipo 2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25h -tipo 2 - Módulo 3'!B91</f>
        <v>Submódulo 3.4. Provisão para Rescisão</v>
      </c>
      <c r="C133" s="200"/>
      <c r="D133" s="211" t="n">
        <f aca="false">'CG - 25h -tipo 2 - Módulo 3'!D91</f>
        <v>0</v>
      </c>
      <c r="E133" s="212" t="n">
        <f aca="false">'CG - 25h -tipo 2 - Módulo 3'!E91</f>
        <v>0</v>
      </c>
    </row>
    <row r="134" s="22" customFormat="true" ht="12.75" hidden="false" customHeight="false" outlineLevel="0" collapsed="false">
      <c r="A134" s="210"/>
      <c r="B134" s="166" t="str">
        <f aca="false">'CG - 25h -tipo 2 - Módulo 3'!B92</f>
        <v>Submódulo 3.4. Outros encargos sociais e trabalhistas</v>
      </c>
      <c r="C134" s="200"/>
      <c r="D134" s="211" t="n">
        <f aca="false">'CG - 25h -tipo 2 - Módulo 3'!D92</f>
        <v>0</v>
      </c>
      <c r="E134" s="212" t="n">
        <f aca="false">'CG - 25h -tipo 2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25h -tipo 2 - Módulo 4'!E19</f>
        <v>0</v>
      </c>
    </row>
    <row r="141" s="22" customFormat="true" ht="12.75" hidden="false" customHeight="false" outlineLevel="0" collapsed="false">
      <c r="A141" s="166" t="s">
        <v>234</v>
      </c>
      <c r="B141" s="171" t="s">
        <v>291</v>
      </c>
      <c r="C141" s="172" t="s">
        <v>236</v>
      </c>
      <c r="D141" s="200"/>
      <c r="E141" s="212" t="n">
        <f aca="false">'CG - 25h -tipo 2 - Módulo 4'!E20</f>
        <v>0</v>
      </c>
    </row>
    <row r="142" s="22" customFormat="true" ht="12.75" hidden="false" customHeight="false" outlineLevel="0" collapsed="false">
      <c r="A142" s="173" t="s">
        <v>237</v>
      </c>
      <c r="B142" s="216" t="str">
        <f aca="false">IF('CG - 25h -tipo 2 - Módulo 4'!B21="","",'CG - 25h -tipo 2 - Módulo 4'!B21)</f>
        <v/>
      </c>
      <c r="C142" s="192" t="str">
        <f aca="false">IF('CG - 25h -tipo 2 - Módulo 4'!C21="","",'CG - 25h -tipo 2 - Módulo 4'!C21)</f>
        <v/>
      </c>
      <c r="D142" s="200"/>
      <c r="E142" s="217" t="n">
        <f aca="false">'CG - 25h -tipo 2 - Módulo 4'!E21</f>
        <v>0</v>
      </c>
    </row>
    <row r="143" s="22" customFormat="true" ht="12.75" hidden="false" customHeight="false" outlineLevel="0" collapsed="false">
      <c r="A143" s="173" t="s">
        <v>238</v>
      </c>
      <c r="B143" s="216" t="str">
        <f aca="false">IF('CG - 25h -tipo 2 - Módulo 4'!B22="","",'CG - 25h -tipo 2 - Módulo 4'!B22)</f>
        <v/>
      </c>
      <c r="C143" s="192" t="str">
        <f aca="false">IF('CG - 25h -tipo 2 - Módulo 4'!C22="","",'CG - 25h -tipo 2 - Módulo 4'!C22)</f>
        <v/>
      </c>
      <c r="D143" s="200"/>
      <c r="E143" s="217" t="n">
        <f aca="false">'CG - 25h -tipo 2 - Módulo 4'!E22</f>
        <v>0</v>
      </c>
    </row>
    <row r="144" s="22" customFormat="true" ht="12.75" hidden="false" customHeight="false" outlineLevel="0" collapsed="false">
      <c r="A144" s="173" t="s">
        <v>239</v>
      </c>
      <c r="B144" s="216" t="str">
        <f aca="false">IF('CG - 25h -tipo 2 - Módulo 4'!B23="","",'CG - 25h -tipo 2 - Módulo 4'!B23)</f>
        <v/>
      </c>
      <c r="C144" s="192" t="str">
        <f aca="false">IF('CG - 25h -tipo 2 - Módulo 4'!C23="","",'CG - 25h -tipo 2 - Módulo 4'!C23)</f>
        <v/>
      </c>
      <c r="D144" s="200"/>
      <c r="E144" s="217" t="n">
        <f aca="false">'CG - 25h -tipo 2 - Módulo 4'!E23</f>
        <v>0</v>
      </c>
    </row>
    <row r="145" s="22" customFormat="true" ht="12.75" hidden="false" customHeight="false" outlineLevel="0" collapsed="false">
      <c r="A145" s="173" t="s">
        <v>240</v>
      </c>
      <c r="B145" s="216" t="str">
        <f aca="false">IF('CG - 25h -tipo 2 - Módulo 4'!B24="","",'CG - 25h -tipo 2 - Módulo 4'!B24)</f>
        <v/>
      </c>
      <c r="C145" s="192" t="str">
        <f aca="false">IF('CG - 25h -tipo 2 - Módulo 4'!C24="","",'CG - 25h -tipo 2 - Módulo 4'!C24)</f>
        <v/>
      </c>
      <c r="D145" s="200"/>
      <c r="E145" s="217" t="n">
        <f aca="false">'CG - 25h -tipo 2 - Módulo 4'!E24</f>
        <v>0</v>
      </c>
    </row>
    <row r="146" s="22" customFormat="true" ht="12.75" hidden="false" customHeight="false" outlineLevel="0" collapsed="false">
      <c r="A146" s="173" t="s">
        <v>241</v>
      </c>
      <c r="B146" s="216" t="str">
        <f aca="false">IF('CG - 25h -tipo 2 - Módulo 4'!B25="","",'CG - 25h -tipo 2 - Módulo 4'!B25)</f>
        <v/>
      </c>
      <c r="C146" s="192" t="str">
        <f aca="false">IF('CG - 25h -tipo 2 - Módulo 4'!C25="","",'CG - 25h -tipo 2 - Módulo 4'!C25)</f>
        <v/>
      </c>
      <c r="D146" s="200"/>
      <c r="E146" s="217" t="n">
        <f aca="false">'CG - 25h -tipo 2 - Módulo 4'!E25</f>
        <v>0</v>
      </c>
    </row>
    <row r="147" s="22" customFormat="true" ht="12.75" hidden="false" customHeight="false" outlineLevel="0" collapsed="false">
      <c r="A147" s="173" t="s">
        <v>242</v>
      </c>
      <c r="B147" s="216" t="str">
        <f aca="false">IF('CG - 25h -tipo 2 - Módulo 4'!B26="","",'CG - 25h -tipo 2 - Módulo 4'!B26)</f>
        <v/>
      </c>
      <c r="C147" s="192" t="str">
        <f aca="false">IF('CG - 25h -tipo 2 - Módulo 4'!C26="","",'CG - 25h -tipo 2 - Módulo 4'!C26)</f>
        <v/>
      </c>
      <c r="D147" s="200"/>
      <c r="E147" s="217" t="n">
        <f aca="false">'CG - 25h -tipo 2 - Módulo 4'!E26</f>
        <v>0</v>
      </c>
    </row>
    <row r="148" s="22" customFormat="true" ht="12.75" hidden="false" customHeight="false" outlineLevel="0" collapsed="false">
      <c r="A148" s="173" t="s">
        <v>243</v>
      </c>
      <c r="B148" s="216" t="str">
        <f aca="false">IF('CG - 25h -tipo 2 - Módulo 4'!B27="","",'CG - 25h -tipo 2 - Módulo 4'!B27)</f>
        <v/>
      </c>
      <c r="C148" s="192" t="str">
        <f aca="false">IF('CG - 25h -tipo 2 - Módulo 4'!C27="","",'CG - 25h -tipo 2 - Módulo 4'!C27)</f>
        <v/>
      </c>
      <c r="D148" s="200"/>
      <c r="E148" s="217" t="n">
        <f aca="false">'CG - 25h -tipo 2 - Módulo 4'!E27</f>
        <v>0</v>
      </c>
    </row>
    <row r="149" s="22" customFormat="true" ht="12.75" hidden="false" customHeight="false" outlineLevel="0" collapsed="false">
      <c r="A149" s="173" t="s">
        <v>244</v>
      </c>
      <c r="B149" s="216" t="str">
        <f aca="false">IF('CG - 25h -tipo 2 - Módulo 4'!B28="","",'CG - 25h -tipo 2 - Módulo 4'!B28)</f>
        <v/>
      </c>
      <c r="C149" s="192" t="str">
        <f aca="false">IF('CG - 25h -tipo 2 - Módulo 4'!C28="","",'CG - 25h -tipo 2 - Módulo 4'!C28)</f>
        <v/>
      </c>
      <c r="D149" s="200"/>
      <c r="E149" s="217" t="n">
        <f aca="false">'CG - 25h -tipo 2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25h -tipo 2 - Módulo 5'!B18</f>
        <v>Módulo 1. COMPOSIÇÃO DA REMUNERAÇÃO</v>
      </c>
      <c r="C154" s="200"/>
      <c r="D154" s="200"/>
      <c r="E154" s="212" t="n">
        <f aca="false">'CG - 25h -tipo 2 - Módulo 5'!E18</f>
        <v>0</v>
      </c>
    </row>
    <row r="155" s="22" customFormat="true" ht="12.75" hidden="false" customHeight="false" outlineLevel="0" collapsed="false">
      <c r="A155" s="210"/>
      <c r="B155" s="166" t="str">
        <f aca="false">'CG - 25h -tipo 2 - Módulo 5'!B19</f>
        <v>Módulo 2. BENEFÍCIOS MENSAIS E DIÁRIOS</v>
      </c>
      <c r="C155" s="200"/>
      <c r="D155" s="200"/>
      <c r="E155" s="212" t="n">
        <f aca="false">'CG - 25h -tipo 2 - Módulo 5'!E19</f>
        <v>0</v>
      </c>
    </row>
    <row r="156" s="22" customFormat="true" ht="12.75" hidden="false" customHeight="false" outlineLevel="0" collapsed="false">
      <c r="A156" s="210"/>
      <c r="B156" s="166" t="str">
        <f aca="false">'CG - 25h -tipo 2 - Módulo 5'!B20</f>
        <v>Módulo 3. ENCARGOS SOCIAIS E TRABALHISTAS</v>
      </c>
      <c r="C156" s="200"/>
      <c r="D156" s="200"/>
      <c r="E156" s="212" t="n">
        <f aca="false">'CG - 25h -tipo 2 - Módulo 5'!E20</f>
        <v>0</v>
      </c>
    </row>
    <row r="157" s="22" customFormat="true" ht="12.75" hidden="false" customHeight="false" outlineLevel="0" collapsed="false">
      <c r="A157" s="210"/>
      <c r="B157" s="166" t="str">
        <f aca="false">'CG - 25h -tipo 2 - Módulo 5'!B21</f>
        <v>Módulo 4. INSUMOS DIVERSOS</v>
      </c>
      <c r="C157" s="200"/>
      <c r="D157" s="200"/>
      <c r="E157" s="212" t="n">
        <f aca="false">'CG - 25h -tipo 2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25h -tipo 2 - Módulo 5'!D27</f>
        <v>0</v>
      </c>
      <c r="E163" s="285" t="n">
        <f aca="false">'CG - 25h -tipo 2 - Módulo 5'!E27</f>
        <v>0</v>
      </c>
    </row>
    <row r="164" s="22" customFormat="true" ht="12.75" hidden="false" customHeight="false" outlineLevel="0" collapsed="false">
      <c r="A164" s="200"/>
      <c r="B164" s="184" t="s">
        <v>303</v>
      </c>
      <c r="C164" s="184" t="s">
        <v>304</v>
      </c>
      <c r="D164" s="200"/>
      <c r="E164" s="285" t="n">
        <f aca="false">'CG - 25h -tipo 2 - Módulo 5'!E28</f>
        <v>0</v>
      </c>
    </row>
    <row r="165" s="22" customFormat="true" ht="25.5" hidden="false" customHeight="false" outlineLevel="0" collapsed="false">
      <c r="A165" s="166" t="s">
        <v>257</v>
      </c>
      <c r="B165" s="166" t="s">
        <v>305</v>
      </c>
      <c r="C165" s="219" t="s">
        <v>306</v>
      </c>
      <c r="D165" s="292" t="n">
        <f aca="false">'CG - 25h -tipo 2 - Módulo 5'!D29</f>
        <v>0</v>
      </c>
      <c r="E165" s="285" t="n">
        <f aca="false">'CG - 25h -tipo 2 - Módulo 5'!E29</f>
        <v>0</v>
      </c>
      <c r="F165" s="221"/>
    </row>
    <row r="166" s="22" customFormat="true" ht="12.75" hidden="false" customHeight="false" outlineLevel="0" collapsed="false">
      <c r="A166" s="167"/>
      <c r="B166" s="177" t="s">
        <v>307</v>
      </c>
      <c r="C166" s="184" t="s">
        <v>261</v>
      </c>
      <c r="D166" s="292" t="n">
        <f aca="false">SUM(D163:D165)</f>
        <v>0</v>
      </c>
      <c r="E166" s="291" t="n">
        <f aca="false">'CG - 25h -tipo 2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25h -tipo 2-Planilha-Geral'!E158</f>
        <v>0</v>
      </c>
    </row>
    <row r="171" s="22" customFormat="true" ht="12.75" hidden="false" customHeight="false" outlineLevel="0" collapsed="false">
      <c r="A171" s="210"/>
      <c r="B171" s="166" t="s">
        <v>251</v>
      </c>
      <c r="C171" s="200"/>
      <c r="D171" s="200"/>
      <c r="E171" s="212" t="n">
        <f aca="false">'CG - 25h -tipo 2 - Módulo 5'!E30</f>
        <v>0</v>
      </c>
    </row>
    <row r="172" s="22" customFormat="true" ht="12.75" hidden="false" customHeight="false" outlineLevel="0" collapsed="false">
      <c r="A172" s="210"/>
      <c r="B172" s="177" t="s">
        <v>308</v>
      </c>
      <c r="C172" s="200"/>
      <c r="D172" s="200"/>
      <c r="E172" s="213" t="n">
        <f aca="false">'CG - 25h -tipo 2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25h -tipo 2 - Módulo 6'!C28="","",'CG - 25h -tipo 2 - Módulo 6'!C28)</f>
        <v/>
      </c>
      <c r="D177" s="281" t="n">
        <f aca="false">'CG - 25h -tipo 2 - Módulo 6'!D28</f>
        <v>0</v>
      </c>
      <c r="E177" s="280" t="n">
        <f aca="false">'CG - 25h -tipo 2 - Módulo 6'!E28</f>
        <v>0</v>
      </c>
    </row>
    <row r="178" s="22" customFormat="true" ht="12.75" hidden="false" customHeight="false" outlineLevel="0" collapsed="false">
      <c r="A178" s="166" t="s">
        <v>273</v>
      </c>
      <c r="B178" s="223" t="s">
        <v>274</v>
      </c>
      <c r="C178" s="206" t="str">
        <f aca="false">IF('CG - 25h -tipo 2 - Módulo 6'!C29="","",'CG - 25h -tipo 2 - Módulo 6'!C29)</f>
        <v/>
      </c>
      <c r="D178" s="281" t="n">
        <f aca="false">'CG - 25h -tipo 2 - Módulo 6'!D29</f>
        <v>0</v>
      </c>
      <c r="E178" s="280" t="n">
        <f aca="false">'CG - 25h -tipo 2 - Módulo 6'!E29</f>
        <v>0</v>
      </c>
    </row>
    <row r="179" s="22" customFormat="true" ht="12.75" hidden="false" customHeight="false" outlineLevel="0" collapsed="false">
      <c r="A179" s="166" t="s">
        <v>275</v>
      </c>
      <c r="B179" s="223" t="s">
        <v>276</v>
      </c>
      <c r="C179" s="206" t="str">
        <f aca="false">IF('CG - 25h -tipo 2 - Módulo 6'!C30="","",'CG - 25h -tipo 2 - Módulo 6'!C30)</f>
        <v/>
      </c>
      <c r="D179" s="281" t="n">
        <f aca="false">'CG - 25h -tipo 2 - Módulo 6'!D30</f>
        <v>0</v>
      </c>
      <c r="E179" s="280" t="n">
        <f aca="false">'CG - 25h -tipo 2 - Módulo 6'!E30</f>
        <v>0</v>
      </c>
    </row>
    <row r="180" s="22" customFormat="true" ht="12.75" hidden="false" customHeight="false" outlineLevel="0" collapsed="false">
      <c r="A180" s="166" t="s">
        <v>277</v>
      </c>
      <c r="B180" s="171" t="s">
        <v>291</v>
      </c>
      <c r="C180" s="172" t="s">
        <v>278</v>
      </c>
      <c r="D180" s="281" t="n">
        <f aca="false">'CG - 25h -tipo 2 - Módulo 6'!D31</f>
        <v>0</v>
      </c>
      <c r="E180" s="280" t="n">
        <f aca="false">'CG - 25h -tipo 2 - Módulo 6'!E31</f>
        <v>0</v>
      </c>
    </row>
    <row r="181" s="22" customFormat="true" ht="12.75" hidden="false" customHeight="false" outlineLevel="0" collapsed="false">
      <c r="A181" s="173" t="s">
        <v>279</v>
      </c>
      <c r="B181" s="224" t="str">
        <f aca="false">IF('CG - 25h -tipo 2 - Módulo 6'!B32="","",'CG - 25h -tipo 2 - Módulo 6'!B32)</f>
        <v/>
      </c>
      <c r="C181" s="225" t="str">
        <f aca="false">IF('CG - 25h -tipo 2 - Módulo 6'!C32="","",'CG - 25h -tipo 2 - Módulo 6'!C32)</f>
        <v/>
      </c>
      <c r="D181" s="293" t="n">
        <f aca="false">'CG - 25h -tipo 2 - Módulo 6'!D32</f>
        <v>0</v>
      </c>
      <c r="E181" s="294" t="n">
        <f aca="false">'CG - 25h -tipo 2 - Módulo 6'!E32</f>
        <v>0</v>
      </c>
    </row>
    <row r="182" s="22" customFormat="true" ht="12.75" hidden="false" customHeight="false" outlineLevel="0" collapsed="false">
      <c r="A182" s="173" t="s">
        <v>280</v>
      </c>
      <c r="B182" s="224" t="str">
        <f aca="false">IF('CG - 25h -tipo 2 - Módulo 6'!B33="","",'CG - 25h -tipo 2 - Módulo 6'!B33)</f>
        <v/>
      </c>
      <c r="C182" s="225" t="str">
        <f aca="false">IF('CG - 25h -tipo 2 - Módulo 6'!C33="","",'CG - 25h -tipo 2 - Módulo 6'!C33)</f>
        <v/>
      </c>
      <c r="D182" s="293" t="n">
        <f aca="false">'CG - 25h -tipo 2 - Módulo 6'!D33</f>
        <v>0</v>
      </c>
      <c r="E182" s="294" t="n">
        <f aca="false">'CG - 25h -tipo 2 - Módulo 6'!E33</f>
        <v>0</v>
      </c>
    </row>
    <row r="183" s="22" customFormat="true" ht="12.75" hidden="false" customHeight="false" outlineLevel="0" collapsed="false">
      <c r="A183" s="173" t="s">
        <v>281</v>
      </c>
      <c r="B183" s="224" t="str">
        <f aca="false">IF('CG - 25h -tipo 2 - Módulo 6'!B34="","",'CG - 25h -tipo 2 - Módulo 6'!B34)</f>
        <v/>
      </c>
      <c r="C183" s="225" t="str">
        <f aca="false">IF('CG - 25h -tipo 2 - Módulo 6'!C34="","",'CG - 25h -tipo 2 - Módulo 6'!C34)</f>
        <v/>
      </c>
      <c r="D183" s="293" t="n">
        <f aca="false">'CG - 25h -tipo 2 - Módulo 6'!D34</f>
        <v>0</v>
      </c>
      <c r="E183" s="294" t="n">
        <f aca="false">'CG - 25h -tipo 2 - Módulo 6'!E34</f>
        <v>0</v>
      </c>
    </row>
    <row r="184" s="22" customFormat="true" ht="12.75" hidden="false" customHeight="false" outlineLevel="0" collapsed="false">
      <c r="A184" s="173" t="s">
        <v>282</v>
      </c>
      <c r="B184" s="224" t="str">
        <f aca="false">IF('CG - 25h -tipo 2 - Módulo 6'!B35="","",'CG - 25h -tipo 2 - Módulo 6'!B35)</f>
        <v/>
      </c>
      <c r="C184" s="225" t="str">
        <f aca="false">IF('CG - 25h -tipo 2 - Módulo 6'!C35="","",'CG - 25h -tipo 2 - Módulo 6'!C35)</f>
        <v/>
      </c>
      <c r="D184" s="293" t="n">
        <f aca="false">'CG - 25h -tipo 2 - Módulo 6'!D35</f>
        <v>0</v>
      </c>
      <c r="E184" s="294" t="n">
        <f aca="false">'CG - 25h -tipo 2 - Módulo 6'!E35</f>
        <v>0</v>
      </c>
    </row>
    <row r="185" s="22" customFormat="true" ht="12.75" hidden="false" customHeight="false" outlineLevel="0" collapsed="false">
      <c r="A185" s="173" t="s">
        <v>283</v>
      </c>
      <c r="B185" s="224" t="str">
        <f aca="false">IF('CG - 25h -tipo 2 - Módulo 6'!B36="","",'CG - 25h -tipo 2 - Módulo 6'!B36)</f>
        <v/>
      </c>
      <c r="C185" s="225" t="str">
        <f aca="false">IF('CG - 25h -tipo 2 - Módulo 6'!C36="","",'CG - 25h -tipo 2 - Módulo 6'!C36)</f>
        <v/>
      </c>
      <c r="D185" s="293" t="n">
        <f aca="false">'CG - 25h -tipo 2 - Módulo 6'!D36</f>
        <v>0</v>
      </c>
      <c r="E185" s="294" t="n">
        <f aca="false">'CG - 25h -tipo 2 - Módulo 6'!E36</f>
        <v>0</v>
      </c>
    </row>
    <row r="186" s="22" customFormat="true" ht="12.75" hidden="false" customHeight="false" outlineLevel="0" collapsed="false">
      <c r="A186" s="173" t="s">
        <v>284</v>
      </c>
      <c r="B186" s="224" t="str">
        <f aca="false">IF('CG - 25h -tipo 2 - Módulo 6'!B37="","",'CG - 25h -tipo 2 - Módulo 6'!B37)</f>
        <v/>
      </c>
      <c r="C186" s="225" t="str">
        <f aca="false">IF('CG - 25h -tipo 2 - Módulo 6'!C37="","",'CG - 25h -tipo 2 - Módulo 6'!C37)</f>
        <v/>
      </c>
      <c r="D186" s="293" t="n">
        <f aca="false">'CG - 25h -tipo 2 - Módulo 6'!D37</f>
        <v>0</v>
      </c>
      <c r="E186" s="294" t="n">
        <f aca="false">'CG - 25h -tipo 2 - Módulo 6'!E37</f>
        <v>0</v>
      </c>
    </row>
    <row r="187" s="22" customFormat="true" ht="12.75" hidden="false" customHeight="false" outlineLevel="0" collapsed="false">
      <c r="A187" s="173" t="s">
        <v>285</v>
      </c>
      <c r="B187" s="224" t="str">
        <f aca="false">IF('CG - 25h -tipo 2 - Módulo 6'!B38="","",'CG - 25h -tipo 2 - Módulo 6'!B38)</f>
        <v/>
      </c>
      <c r="C187" s="225" t="str">
        <f aca="false">IF('CG - 25h -tipo 2 - Módulo 6'!C38="","",'CG - 25h -tipo 2 - Módulo 6'!C38)</f>
        <v/>
      </c>
      <c r="D187" s="293" t="n">
        <f aca="false">'CG - 25h -tipo 2 - Módulo 6'!D38</f>
        <v>0</v>
      </c>
      <c r="E187" s="294" t="n">
        <f aca="false">'CG - 25h -tipo 2 - Módulo 6'!E38</f>
        <v>0</v>
      </c>
    </row>
    <row r="188" s="22" customFormat="true" ht="12.75" hidden="false" customHeight="false" outlineLevel="0" collapsed="false">
      <c r="A188" s="173" t="s">
        <v>286</v>
      </c>
      <c r="B188" s="224" t="str">
        <f aca="false">IF('CG - 25h -tipo 2 - Módulo 6'!B39="","",'CG - 25h -tipo 2 - Módulo 6'!B39)</f>
        <v/>
      </c>
      <c r="C188" s="225" t="str">
        <f aca="false">IF('CG - 25h -tipo 2 - Módulo 6'!C39="","",'CG - 25h -tipo 2 - Módulo 6'!C39)</f>
        <v/>
      </c>
      <c r="D188" s="293" t="n">
        <f aca="false">'CG - 25h -tipo 2 - Módulo 6'!D39</f>
        <v>0</v>
      </c>
      <c r="E188" s="294" t="n">
        <f aca="false">'CG - 25h -tipo 2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2 - Módulo 1'!E36</f>
        <v>0</v>
      </c>
    </row>
    <row r="194" s="22" customFormat="true" ht="12.75" hidden="false" customHeight="false" outlineLevel="0" collapsed="false">
      <c r="A194" s="210"/>
      <c r="B194" s="166" t="str">
        <f aca="false">A39</f>
        <v>Módulo 2. BENEFÍCIOS MENSAIS E DIÁRIOS</v>
      </c>
      <c r="C194" s="166"/>
      <c r="D194" s="166"/>
      <c r="E194" s="230" t="n">
        <f aca="false">'CG - 25h -tipo 2 - Módulo 2'!E33</f>
        <v>0</v>
      </c>
    </row>
    <row r="195" s="22" customFormat="true" ht="12.75" hidden="false" customHeight="false" outlineLevel="0" collapsed="false">
      <c r="A195" s="210"/>
      <c r="B195" s="166" t="str">
        <f aca="false">A58</f>
        <v>Módulo 3. ENCARGOS SOCIAIS E TRABALHISTAS</v>
      </c>
      <c r="C195" s="166"/>
      <c r="D195" s="229"/>
      <c r="E195" s="230" t="n">
        <f aca="false">'CG - 25h -tipo 2 - Módulo 3'!E93</f>
        <v>0</v>
      </c>
    </row>
    <row r="196" s="22" customFormat="true" ht="12.75" hidden="false" customHeight="false" outlineLevel="0" collapsed="false">
      <c r="A196" s="210"/>
      <c r="B196" s="166" t="str">
        <f aca="false">A138</f>
        <v>Módulo 4. INSUMOS DIVERSOS</v>
      </c>
      <c r="C196" s="166"/>
      <c r="D196" s="229"/>
      <c r="E196" s="230" t="n">
        <f aca="false">'CG - 25h -tipo 2 - Módulo 4'!E29</f>
        <v>0</v>
      </c>
    </row>
    <row r="197" s="22" customFormat="true" ht="12.75" hidden="false" customHeight="false" outlineLevel="0" collapsed="false">
      <c r="A197" s="210"/>
      <c r="B197" s="166" t="str">
        <f aca="false">A161</f>
        <v>Módulo 5. DESPESAS INDIRETAS E LUCRO</v>
      </c>
      <c r="C197" s="166"/>
      <c r="D197" s="229"/>
      <c r="E197" s="230" t="n">
        <f aca="false">'CG - 25h -tipo 2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2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25h -tipo 2- Identificação'!E9="",0,'CG - 25h -tipo 2- Identificação'!E9)</f>
        <v>28</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1</v>
      </c>
    </row>
    <row r="10" s="5" customFormat="true" ht="15" hidden="false" customHeight="true" outlineLevel="0" collapsed="false">
      <c r="A10" s="22" t="s">
        <v>41</v>
      </c>
      <c r="B10" s="23" t="s">
        <v>42</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G - 25h -tipo 3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G - 25h -tipo 3 - Módulo 1'!$E$36*D20,2)</f>
        <v>0</v>
      </c>
    </row>
    <row r="21" s="5" customFormat="true" ht="12.75" hidden="false" customHeight="false" outlineLevel="0" collapsed="false">
      <c r="A21" s="38" t="s">
        <v>133</v>
      </c>
      <c r="B21" s="38" t="s">
        <v>134</v>
      </c>
      <c r="C21" s="41"/>
      <c r="D21" s="257"/>
      <c r="E21" s="258" t="n">
        <f aca="false">ROUNDUP('CG - 25h -tipo 3 - Módulo 1'!$E$36*D21,2)</f>
        <v>0</v>
      </c>
    </row>
    <row r="22" s="5" customFormat="true" ht="12.75" hidden="false" customHeight="false" outlineLevel="0" collapsed="false">
      <c r="A22" s="38" t="s">
        <v>135</v>
      </c>
      <c r="B22" s="38" t="s">
        <v>136</v>
      </c>
      <c r="C22" s="41"/>
      <c r="D22" s="257"/>
      <c r="E22" s="258" t="n">
        <f aca="false">ROUNDUP('CG - 25h -tipo 3 - Módulo 1'!$E$36*D22,2)</f>
        <v>0</v>
      </c>
    </row>
    <row r="23" s="5" customFormat="true" ht="12.75" hidden="false" customHeight="false" outlineLevel="0" collapsed="false">
      <c r="A23" s="38" t="s">
        <v>137</v>
      </c>
      <c r="B23" s="38" t="s">
        <v>138</v>
      </c>
      <c r="C23" s="41"/>
      <c r="D23" s="257"/>
      <c r="E23" s="258" t="n">
        <f aca="false">ROUNDUP('CG - 25h -tipo 3 - Módulo 1'!$E$36*D23,2)</f>
        <v>0</v>
      </c>
    </row>
    <row r="24" s="5" customFormat="true" ht="12.75" hidden="false" customHeight="false" outlineLevel="0" collapsed="false">
      <c r="A24" s="38" t="s">
        <v>139</v>
      </c>
      <c r="B24" s="38" t="s">
        <v>140</v>
      </c>
      <c r="C24" s="41"/>
      <c r="D24" s="257"/>
      <c r="E24" s="258" t="n">
        <f aca="false">ROUNDUP('CG - 25h -tipo 3 - Módulo 1'!$E$36*D24,2)</f>
        <v>0</v>
      </c>
    </row>
    <row r="25" s="5" customFormat="true" ht="12.75" hidden="false" customHeight="false" outlineLevel="0" collapsed="false">
      <c r="A25" s="38" t="s">
        <v>141</v>
      </c>
      <c r="B25" s="38" t="s">
        <v>142</v>
      </c>
      <c r="C25" s="41"/>
      <c r="D25" s="257"/>
      <c r="E25" s="258" t="n">
        <f aca="false">ROUNDUP('CG - 25h -tipo 3 - Módulo 1'!$E$36*D25,2)</f>
        <v>0</v>
      </c>
    </row>
    <row r="26" s="5" customFormat="true" ht="12.75" hidden="false" customHeight="false" outlineLevel="0" collapsed="false">
      <c r="A26" s="38" t="s">
        <v>143</v>
      </c>
      <c r="B26" s="38" t="s">
        <v>144</v>
      </c>
      <c r="C26" s="41"/>
      <c r="D26" s="257"/>
      <c r="E26" s="258" t="n">
        <f aca="false">ROUNDUP('CG - 25h -tipo 3 - Módulo 1'!$E$36*D26,2)</f>
        <v>0</v>
      </c>
    </row>
    <row r="27" s="5" customFormat="true" ht="12.75" hidden="false" customHeight="false" outlineLevel="0" collapsed="false">
      <c r="A27" s="38" t="s">
        <v>145</v>
      </c>
      <c r="B27" s="38" t="s">
        <v>146</v>
      </c>
      <c r="C27" s="41"/>
      <c r="D27" s="257"/>
      <c r="E27" s="258" t="n">
        <f aca="false">ROUNDUP('CG - 25h -tipo 3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G - 25h -tipo 3 - Módulo 1'!$E$36*D29,2)</f>
        <v>0</v>
      </c>
    </row>
    <row r="30" s="5" customFormat="true" ht="12.75" hidden="false" customHeight="false" outlineLevel="0" collapsed="false">
      <c r="A30" s="46" t="s">
        <v>150</v>
      </c>
      <c r="B30" s="47"/>
      <c r="C30" s="41"/>
      <c r="D30" s="257"/>
      <c r="E30" s="258" t="n">
        <f aca="false">ROUNDUP('CG - 25h -tipo 3 - Módulo 1'!$E$36*D30,2)</f>
        <v>0</v>
      </c>
    </row>
    <row r="31" s="5" customFormat="true" ht="12.75" hidden="false" customHeight="false" outlineLevel="0" collapsed="false">
      <c r="A31" s="46" t="s">
        <v>151</v>
      </c>
      <c r="B31" s="47"/>
      <c r="C31" s="41"/>
      <c r="D31" s="257"/>
      <c r="E31" s="258" t="n">
        <f aca="false">ROUNDUP('CG - 25h -tipo 3 - Módulo 1'!$E$36*D31,2)</f>
        <v>0</v>
      </c>
    </row>
    <row r="32" s="5" customFormat="true" ht="12.75" hidden="false" customHeight="false" outlineLevel="0" collapsed="false">
      <c r="A32" s="46" t="s">
        <v>152</v>
      </c>
      <c r="B32" s="47"/>
      <c r="C32" s="41"/>
      <c r="D32" s="257"/>
      <c r="E32" s="258" t="n">
        <f aca="false">ROUNDUP('CG - 25h -tipo 3 - Módulo 1'!$E$36*D32,2)</f>
        <v>0</v>
      </c>
    </row>
    <row r="33" s="5" customFormat="true" ht="12.75" hidden="false" customHeight="false" outlineLevel="0" collapsed="false">
      <c r="A33" s="46" t="s">
        <v>153</v>
      </c>
      <c r="B33" s="47"/>
      <c r="C33" s="41"/>
      <c r="D33" s="257"/>
      <c r="E33" s="258" t="n">
        <f aca="false">ROUNDUP('CG - 25h -tipo 3 - Módulo 1'!$E$36*D33,2)</f>
        <v>0</v>
      </c>
    </row>
    <row r="34" s="5" customFormat="true" ht="12.75" hidden="false" customHeight="false" outlineLevel="0" collapsed="false">
      <c r="A34" s="72" t="s">
        <v>154</v>
      </c>
      <c r="B34" s="73"/>
      <c r="C34" s="74"/>
      <c r="D34" s="260"/>
      <c r="E34" s="258" t="n">
        <f aca="false">ROUNDUP('CG - 25h -tipo 3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G - 25h -tipo 3 - Módulo 1'!$E$36*D38,2)</f>
        <v>0</v>
      </c>
    </row>
    <row r="39" s="5" customFormat="true" ht="12.75" hidden="false" customHeight="false" outlineLevel="0" collapsed="false">
      <c r="A39" s="38" t="s">
        <v>159</v>
      </c>
      <c r="B39" s="38" t="s">
        <v>160</v>
      </c>
      <c r="C39" s="53"/>
      <c r="D39" s="263"/>
      <c r="E39" s="258" t="n">
        <f aca="false">ROUNDUP('CG - 25h -tipo 3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CG - 25h -tipo 3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CG - 25h -tipo 3 - Módulo 1'!E36*'CG - 25h -tipo 3 - Módulo 3'!D45,2)</f>
        <v>0</v>
      </c>
    </row>
    <row r="46" s="5" customFormat="true" ht="12.75" hidden="false" customHeight="false" outlineLevel="0" collapsed="false">
      <c r="A46" s="38" t="s">
        <v>170</v>
      </c>
      <c r="B46" s="38" t="s">
        <v>171</v>
      </c>
      <c r="C46" s="53"/>
      <c r="D46" s="263"/>
      <c r="E46" s="258" t="n">
        <f aca="false">ROUNDUP('CG - 25h -tipo 3 - Módulo 1'!E36*D46,2)</f>
        <v>0</v>
      </c>
    </row>
    <row r="47" s="5" customFormat="true" ht="12.75" hidden="false" customHeight="false" outlineLevel="0" collapsed="false">
      <c r="A47" s="38" t="s">
        <v>172</v>
      </c>
      <c r="B47" s="38" t="s">
        <v>173</v>
      </c>
      <c r="C47" s="53"/>
      <c r="D47" s="263"/>
      <c r="E47" s="258" t="n">
        <f aca="false">ROUNDUP('CG - 25h -tipo 3 - Módulo 1'!E36*D47,2)</f>
        <v>0</v>
      </c>
    </row>
    <row r="48" s="5" customFormat="true" ht="12.75" hidden="false" customHeight="false" outlineLevel="0" collapsed="false">
      <c r="A48" s="38" t="s">
        <v>174</v>
      </c>
      <c r="B48" s="38" t="s">
        <v>175</v>
      </c>
      <c r="C48" s="53"/>
      <c r="D48" s="263"/>
      <c r="E48" s="258" t="n">
        <f aca="false">ROUNDUP('CG - 25h -tipo 3 - Módulo 1'!E36*D48,2)</f>
        <v>0</v>
      </c>
    </row>
    <row r="49" s="5" customFormat="true" ht="12.75" hidden="false" customHeight="false" outlineLevel="0" collapsed="false">
      <c r="A49" s="38" t="s">
        <v>176</v>
      </c>
      <c r="B49" s="38" t="s">
        <v>177</v>
      </c>
      <c r="C49" s="53"/>
      <c r="D49" s="263"/>
      <c r="E49" s="258" t="n">
        <f aca="false">ROUNDUP('CG - 25h -tipo 3 - Módulo 1'!E36*D49,2)</f>
        <v>0</v>
      </c>
    </row>
    <row r="50" s="5" customFormat="true" ht="12.75" hidden="false" customHeight="false" outlineLevel="0" collapsed="false">
      <c r="A50" s="38" t="s">
        <v>178</v>
      </c>
      <c r="B50" s="38" t="s">
        <v>179</v>
      </c>
      <c r="C50" s="53"/>
      <c r="D50" s="263"/>
      <c r="E50" s="258" t="n">
        <f aca="false">ROUNDUP('CG - 25h -tipo 3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G - 25h -tipo 3 - Módulo 1'!E36*D52,2)</f>
        <v>0</v>
      </c>
    </row>
    <row r="53" s="5" customFormat="true" ht="12.75" hidden="false" customHeight="false" outlineLevel="0" collapsed="false">
      <c r="A53" s="46" t="s">
        <v>183</v>
      </c>
      <c r="B53" s="47"/>
      <c r="C53" s="41"/>
      <c r="D53" s="257"/>
      <c r="E53" s="258" t="n">
        <f aca="false">ROUNDUP('CG - 25h -tipo 3 - Módulo 1'!E36*D53,2)</f>
        <v>0</v>
      </c>
    </row>
    <row r="54" s="5" customFormat="true" ht="12.75" hidden="false" customHeight="false" outlineLevel="0" collapsed="false">
      <c r="A54" s="46" t="s">
        <v>184</v>
      </c>
      <c r="B54" s="47"/>
      <c r="C54" s="41"/>
      <c r="D54" s="257"/>
      <c r="E54" s="258" t="n">
        <f aca="false">ROUNDUP('CG - 25h -tipo 3 - Módulo 1'!E36*D54,2)</f>
        <v>0</v>
      </c>
    </row>
    <row r="55" s="5" customFormat="true" ht="12.75" hidden="false" customHeight="false" outlineLevel="0" collapsed="false">
      <c r="A55" s="46" t="s">
        <v>185</v>
      </c>
      <c r="B55" s="47"/>
      <c r="C55" s="41"/>
      <c r="D55" s="257"/>
      <c r="E55" s="258" t="n">
        <f aca="false">ROUNDUP('CG - 25h -tipo 3 - Módulo 1'!E36*D55,2)</f>
        <v>0</v>
      </c>
    </row>
    <row r="56" s="5" customFormat="true" ht="12.75" hidden="false" customHeight="false" outlineLevel="0" collapsed="false">
      <c r="A56" s="46" t="s">
        <v>186</v>
      </c>
      <c r="B56" s="47"/>
      <c r="C56" s="41"/>
      <c r="D56" s="257"/>
      <c r="E56" s="258" t="n">
        <f aca="false">ROUNDUP('CG - 25h -tipo 3 - Módulo 1'!E36*D56,2)</f>
        <v>0</v>
      </c>
    </row>
    <row r="57" s="5" customFormat="true" ht="12.75" hidden="false" customHeight="false" outlineLevel="0" collapsed="false">
      <c r="A57" s="72" t="s">
        <v>187</v>
      </c>
      <c r="B57" s="73"/>
      <c r="C57" s="74"/>
      <c r="D57" s="257"/>
      <c r="E57" s="258" t="n">
        <f aca="false">ROUNDUP('CG - 25h -tipo 3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CG - 25h -tipo 3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CG - 25h -tipo 3 - Módulo 1'!$E$36*D63,2)</f>
        <v>0</v>
      </c>
    </row>
    <row r="64" s="5" customFormat="true" ht="25.5" hidden="false" customHeight="false" outlineLevel="0" collapsed="false">
      <c r="A64" s="38" t="s">
        <v>195</v>
      </c>
      <c r="B64" s="59" t="s">
        <v>196</v>
      </c>
      <c r="C64" s="44" t="s">
        <v>197</v>
      </c>
      <c r="D64" s="271" t="n">
        <f aca="false">ROUNDUP(D63*$D$21,5)</f>
        <v>0</v>
      </c>
      <c r="E64" s="258" t="n">
        <f aca="false">ROUNDUP('CG - 25h -tipo 3 - Módulo 1'!$E$36*D64,2)</f>
        <v>0</v>
      </c>
    </row>
    <row r="65" s="5" customFormat="true" ht="12.75" hidden="false" customHeight="false" outlineLevel="0" collapsed="false">
      <c r="A65" s="38" t="s">
        <v>198</v>
      </c>
      <c r="B65" s="38" t="s">
        <v>199</v>
      </c>
      <c r="C65" s="53"/>
      <c r="D65" s="97"/>
      <c r="E65" s="258" t="n">
        <f aca="false">ROUNDUP('CG - 25h -tipo 3 - Módulo 1'!$E$36*D65,2)</f>
        <v>0</v>
      </c>
    </row>
    <row r="66" s="5" customFormat="true" ht="12.75" hidden="false" customHeight="false" outlineLevel="0" collapsed="false">
      <c r="A66" s="38" t="s">
        <v>200</v>
      </c>
      <c r="B66" s="38" t="s">
        <v>201</v>
      </c>
      <c r="C66" s="53"/>
      <c r="D66" s="97"/>
      <c r="E66" s="258" t="n">
        <f aca="false">ROUNDUP('CG - 25h -tipo 3 - Módulo 1'!$E$36*D66,2)</f>
        <v>0</v>
      </c>
    </row>
    <row r="67" s="5" customFormat="true" ht="25.5" hidden="false" customHeight="false" outlineLevel="0" collapsed="false">
      <c r="A67" s="38" t="s">
        <v>202</v>
      </c>
      <c r="B67" s="38" t="s">
        <v>203</v>
      </c>
      <c r="C67" s="44" t="s">
        <v>204</v>
      </c>
      <c r="D67" s="267" t="n">
        <f aca="false">ROUNDUP(D66*$D$35,5)</f>
        <v>0</v>
      </c>
      <c r="E67" s="258" t="n">
        <f aca="false">ROUNDUP('CG - 25h -tipo 3 - Módulo 1'!$E$36*D67,2)</f>
        <v>0</v>
      </c>
    </row>
    <row r="68" s="5" customFormat="true" ht="12.75" hidden="false" customHeight="false" outlineLevel="0" collapsed="false">
      <c r="A68" s="38" t="s">
        <v>327</v>
      </c>
      <c r="B68" s="38" t="s">
        <v>206</v>
      </c>
      <c r="C68" s="53"/>
      <c r="D68" s="97"/>
      <c r="E68" s="258" t="n">
        <f aca="false">ROUNDUP('CG - 25h -tipo 3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G - 25h -tipo 3 - Módulo 1'!$E$36*D70,2)</f>
        <v>0</v>
      </c>
    </row>
    <row r="71" s="5" customFormat="true" ht="12.75" hidden="false" customHeight="false" outlineLevel="0" collapsed="false">
      <c r="A71" s="46" t="s">
        <v>210</v>
      </c>
      <c r="B71" s="47"/>
      <c r="C71" s="41"/>
      <c r="D71" s="257"/>
      <c r="E71" s="258" t="n">
        <f aca="false">ROUNDUP('CG - 25h -tipo 3 - Módulo 1'!$E$36*D71,2)</f>
        <v>0</v>
      </c>
    </row>
    <row r="72" s="5" customFormat="true" ht="12.75" hidden="false" customHeight="false" outlineLevel="0" collapsed="false">
      <c r="A72" s="46" t="s">
        <v>211</v>
      </c>
      <c r="B72" s="47"/>
      <c r="C72" s="41"/>
      <c r="D72" s="257"/>
      <c r="E72" s="258" t="n">
        <f aca="false">ROUNDUP('CG - 25h -tipo 3 - Módulo 1'!$E$36*D72,2)</f>
        <v>0</v>
      </c>
    </row>
    <row r="73" s="5" customFormat="true" ht="12.75" hidden="false" customHeight="false" outlineLevel="0" collapsed="false">
      <c r="A73" s="46" t="s">
        <v>212</v>
      </c>
      <c r="B73" s="47"/>
      <c r="C73" s="41"/>
      <c r="D73" s="257"/>
      <c r="E73" s="258" t="n">
        <f aca="false">ROUNDUP('CG - 25h -tipo 3 - Módulo 1'!$E$36*D73,2)</f>
        <v>0</v>
      </c>
    </row>
    <row r="74" s="5" customFormat="true" ht="12.75" hidden="false" customHeight="false" outlineLevel="0" collapsed="false">
      <c r="A74" s="46" t="s">
        <v>213</v>
      </c>
      <c r="B74" s="47"/>
      <c r="C74" s="41"/>
      <c r="D74" s="257"/>
      <c r="E74" s="258" t="n">
        <f aca="false">ROUNDUP('CG - 25h -tipo 3 - Módulo 1'!$E$36*D74,2)</f>
        <v>0</v>
      </c>
    </row>
    <row r="75" s="5" customFormat="true" ht="12.75" hidden="false" customHeight="false" outlineLevel="0" collapsed="false">
      <c r="A75" s="72" t="s">
        <v>214</v>
      </c>
      <c r="B75" s="73"/>
      <c r="C75" s="74"/>
      <c r="D75" s="260"/>
      <c r="E75" s="266" t="n">
        <f aca="false">ROUNDUP('CG - 25h -tipo 3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CG - 25h -tipo 3 - Módulo 1'!$E$36*D79,2)</f>
        <v>0</v>
      </c>
    </row>
    <row r="80" s="5" customFormat="true" ht="12.75" hidden="false" customHeight="false" outlineLevel="0" collapsed="false">
      <c r="A80" s="38" t="s">
        <v>218</v>
      </c>
      <c r="B80" s="47"/>
      <c r="C80" s="41"/>
      <c r="D80" s="257"/>
      <c r="E80" s="258" t="n">
        <f aca="false">ROUNDUP('CG - 25h -tipo 3 - Módulo 1'!$E$36*D80,2)</f>
        <v>0</v>
      </c>
    </row>
    <row r="81" s="5" customFormat="true" ht="12.75" hidden="false" customHeight="false" outlineLevel="0" collapsed="false">
      <c r="A81" s="38" t="s">
        <v>219</v>
      </c>
      <c r="B81" s="47"/>
      <c r="C81" s="41"/>
      <c r="D81" s="257"/>
      <c r="E81" s="258" t="n">
        <f aca="false">ROUNDUP('CG - 25h -tipo 3 - Módulo 1'!$E$36*D81,2)</f>
        <v>0</v>
      </c>
    </row>
    <row r="82" s="5" customFormat="true" ht="12.75" hidden="false" customHeight="false" outlineLevel="0" collapsed="false">
      <c r="A82" s="38" t="s">
        <v>220</v>
      </c>
      <c r="B82" s="47"/>
      <c r="C82" s="41"/>
      <c r="D82" s="257"/>
      <c r="E82" s="258" t="n">
        <f aca="false">ROUNDUP('CG - 25h -tipo 3 - Módulo 1'!$E$36*D82,2)</f>
        <v>0</v>
      </c>
    </row>
    <row r="83" s="5" customFormat="true" ht="12.75" hidden="false" customHeight="false" outlineLevel="0" collapsed="false">
      <c r="A83" s="38" t="s">
        <v>221</v>
      </c>
      <c r="B83" s="47"/>
      <c r="C83" s="41"/>
      <c r="D83" s="257"/>
      <c r="E83" s="258" t="n">
        <f aca="false">ROUNDUP('CG - 25h -tipo 3 - Módulo 1'!$E$36*D83,2)</f>
        <v>0</v>
      </c>
    </row>
    <row r="84" s="5" customFormat="true" ht="12.75" hidden="false" customHeight="false" outlineLevel="0" collapsed="false">
      <c r="A84" s="82" t="s">
        <v>222</v>
      </c>
      <c r="B84" s="73"/>
      <c r="C84" s="74"/>
      <c r="D84" s="260"/>
      <c r="E84" s="266" t="n">
        <f aca="false">ROUNDUP('CG - 25h -tipo 3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 - 25h -tipo 3 - Módulo 1'!A17</f>
        <v>Módulo 1. COMPOSIÇÃO DA REMUNERAÇÃO</v>
      </c>
      <c r="C18" s="39"/>
      <c r="D18" s="126"/>
      <c r="E18" s="127" t="n">
        <f aca="false">'CG - 25h -tipo 3 - Módulo 1'!E36</f>
        <v>0</v>
      </c>
    </row>
    <row r="19" s="5" customFormat="true" ht="12.75" hidden="false" customHeight="false" outlineLevel="0" collapsed="false">
      <c r="A19" s="125"/>
      <c r="B19" s="38" t="str">
        <f aca="false">'CG - 25h -tipo 3 - Módulo 2'!A17</f>
        <v>Módulo 2. BENEFÍCIOS MENSAIS E DIÁRIOS</v>
      </c>
      <c r="C19" s="39"/>
      <c r="D19" s="39"/>
      <c r="E19" s="127" t="n">
        <f aca="false">'CG - 25h -tipo 3 - Módulo 2'!E33</f>
        <v>0</v>
      </c>
    </row>
    <row r="20" s="5" customFormat="true" ht="12.75" hidden="false" customHeight="false" outlineLevel="0" collapsed="false">
      <c r="A20" s="125"/>
      <c r="B20" s="38" t="str">
        <f aca="false">'CG - 25h -tipo 3 - Módulo 3'!A17</f>
        <v>Módulo 3. ENCARGOS SOCIAIS E TRABALHISTAS</v>
      </c>
      <c r="C20" s="39"/>
      <c r="D20" s="126"/>
      <c r="E20" s="127" t="n">
        <f aca="false">'CG - 25h -tipo 3 - Módulo 3'!E93</f>
        <v>0</v>
      </c>
    </row>
    <row r="21" s="5" customFormat="true" ht="12.75" hidden="false" customHeight="false" outlineLevel="0" collapsed="false">
      <c r="A21" s="125"/>
      <c r="B21" s="38" t="str">
        <f aca="false">'CG - 25h -tipo 3 - Módulo 4'!A17</f>
        <v>Módulo 4. INSUMOS DIVERSOS</v>
      </c>
      <c r="C21" s="39"/>
      <c r="D21" s="126"/>
      <c r="E21" s="127" t="n">
        <f aca="false">'CG - 25h -tipo 3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43"/>
    </row>
    <row r="21" s="5" customFormat="true" ht="12.75" hidden="false" customHeight="false" outlineLevel="0" collapsed="false">
      <c r="A21" s="38" t="s">
        <v>87</v>
      </c>
      <c r="B21" s="38" t="s">
        <v>88</v>
      </c>
      <c r="C21" s="53"/>
      <c r="D21" s="42"/>
      <c r="E21" s="43"/>
    </row>
    <row r="22" s="5" customFormat="true" ht="12.75" hidden="false" customHeight="false" outlineLevel="0" collapsed="false">
      <c r="A22" s="38" t="s">
        <v>89</v>
      </c>
      <c r="B22" s="38" t="s">
        <v>90</v>
      </c>
      <c r="C22" s="53"/>
      <c r="D22" s="42"/>
      <c r="E22" s="43"/>
    </row>
    <row r="23" s="5" customFormat="true" ht="12.75" hidden="false" customHeight="false" outlineLevel="0" collapsed="false">
      <c r="A23" s="38" t="s">
        <v>91</v>
      </c>
      <c r="B23" s="38" t="s">
        <v>92</v>
      </c>
      <c r="C23" s="53"/>
      <c r="D23" s="42"/>
      <c r="E23" s="43"/>
    </row>
    <row r="24" s="5" customFormat="true" ht="12.75" hidden="false" customHeight="false" outlineLevel="0" collapsed="false">
      <c r="A24" s="38" t="s">
        <v>93</v>
      </c>
      <c r="B24" s="38" t="s">
        <v>94</v>
      </c>
      <c r="C24" s="44" t="s">
        <v>95</v>
      </c>
      <c r="D24" s="42"/>
      <c r="E24" s="45" t="n">
        <f aca="false">SUM(E25:E32)</f>
        <v>0</v>
      </c>
    </row>
    <row r="25" s="5" customFormat="true" ht="12.75" hidden="false" customHeight="false" outlineLevel="0" collapsed="false">
      <c r="A25" s="46" t="s">
        <v>96</v>
      </c>
      <c r="B25" s="47"/>
      <c r="C25" s="41"/>
      <c r="D25" s="55"/>
      <c r="E25" s="43"/>
    </row>
    <row r="26" s="5" customFormat="true" ht="12.75" hidden="false" customHeight="false" outlineLevel="0" collapsed="false">
      <c r="A26" s="46" t="s">
        <v>97</v>
      </c>
      <c r="B26" s="47"/>
      <c r="C26" s="41"/>
      <c r="D26" s="55"/>
      <c r="E26" s="43"/>
    </row>
    <row r="27" s="5" customFormat="true" ht="12.75" hidden="false" customHeight="false" outlineLevel="0" collapsed="false">
      <c r="A27" s="46" t="s">
        <v>98</v>
      </c>
      <c r="B27" s="47"/>
      <c r="C27" s="41"/>
      <c r="D27" s="55"/>
      <c r="E27" s="43"/>
    </row>
    <row r="28" s="5" customFormat="true" ht="12.75" hidden="false" customHeight="false" outlineLevel="0" collapsed="false">
      <c r="A28" s="46" t="s">
        <v>99</v>
      </c>
      <c r="B28" s="47"/>
      <c r="C28" s="41"/>
      <c r="D28" s="55"/>
      <c r="E28" s="43"/>
    </row>
    <row r="29" s="5" customFormat="true" ht="12.75" hidden="false" customHeight="false" outlineLevel="0" collapsed="false">
      <c r="A29" s="46" t="s">
        <v>100</v>
      </c>
      <c r="B29" s="47"/>
      <c r="C29" s="41"/>
      <c r="D29" s="55"/>
      <c r="E29" s="43"/>
    </row>
    <row r="30" s="5" customFormat="true" ht="12.75" hidden="false" customHeight="false" outlineLevel="0" collapsed="false">
      <c r="A30" s="46" t="s">
        <v>101</v>
      </c>
      <c r="B30" s="47"/>
      <c r="C30" s="41"/>
      <c r="D30" s="55"/>
      <c r="E30" s="43"/>
    </row>
    <row r="31" s="5" customFormat="true" ht="12.75" hidden="false" customHeight="false" outlineLevel="0" collapsed="false">
      <c r="A31" s="46" t="s">
        <v>102</v>
      </c>
      <c r="B31" s="47"/>
      <c r="C31" s="41"/>
      <c r="D31" s="55"/>
      <c r="E31" s="43"/>
    </row>
    <row r="32" s="5" customFormat="true" ht="12.75" hidden="false" customHeight="false" outlineLevel="0" collapsed="false">
      <c r="A32" s="46" t="s">
        <v>103</v>
      </c>
      <c r="B32" s="47"/>
      <c r="C32" s="41"/>
      <c r="D32" s="55"/>
      <c r="E32" s="43"/>
    </row>
    <row r="33" s="5" customFormat="true" ht="12.75" hidden="false" customHeight="false" outlineLevel="0" collapsed="false">
      <c r="A33" s="48"/>
      <c r="B33" s="49" t="s">
        <v>104</v>
      </c>
      <c r="C33" s="42"/>
      <c r="D33" s="42"/>
      <c r="E33" s="50"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60"/>
    </row>
    <row r="39" s="5" customFormat="true" ht="12.75" hidden="false" customHeight="false" outlineLevel="0" collapsed="false">
      <c r="A39" s="59" t="s">
        <v>109</v>
      </c>
      <c r="B39" s="38" t="s">
        <v>110</v>
      </c>
      <c r="C39" s="41"/>
      <c r="D39" s="55"/>
      <c r="E39" s="61" t="n">
        <v>2</v>
      </c>
    </row>
    <row r="40" s="5" customFormat="true" ht="12.75" hidden="false" customHeight="false" outlineLevel="0" collapsed="false">
      <c r="A40" s="59" t="s">
        <v>111</v>
      </c>
      <c r="B40" s="38" t="s">
        <v>112</v>
      </c>
      <c r="C40" s="41"/>
      <c r="D40" s="55"/>
      <c r="E40" s="61" t="n">
        <v>22</v>
      </c>
    </row>
    <row r="41" s="5" customFormat="true" ht="12.75" hidden="false" customHeight="false" outlineLevel="0" collapsed="false">
      <c r="A41" s="59" t="s">
        <v>113</v>
      </c>
      <c r="B41" s="38" t="s">
        <v>114</v>
      </c>
      <c r="C41" s="38" t="s">
        <v>115</v>
      </c>
      <c r="D41" s="55"/>
      <c r="E41" s="62" t="n">
        <f aca="false">E39*E40</f>
        <v>44</v>
      </c>
    </row>
    <row r="42" s="5" customFormat="true" ht="12.75" hidden="false" customHeight="false" outlineLevel="0" collapsed="false">
      <c r="A42" s="59" t="s">
        <v>116</v>
      </c>
      <c r="B42" s="38" t="s">
        <v>117</v>
      </c>
      <c r="C42" s="38" t="s">
        <v>118</v>
      </c>
      <c r="D42" s="55"/>
      <c r="E42" s="63" t="n">
        <f aca="false">E38*E41</f>
        <v>0</v>
      </c>
    </row>
    <row r="43" s="5" customFormat="true" ht="25.5" hidden="false" customHeight="false" outlineLevel="0" collapsed="false">
      <c r="A43" s="59" t="s">
        <v>119</v>
      </c>
      <c r="B43" s="38" t="s">
        <v>120</v>
      </c>
      <c r="C43" s="64" t="s">
        <v>121</v>
      </c>
      <c r="D43" s="55"/>
      <c r="E43" s="63" t="n">
        <f aca="false">ROUNDDOWN('CG-Encarregada(o) - Módulo 1'!E19*6/100,2)</f>
        <v>0</v>
      </c>
    </row>
    <row r="44" s="5" customFormat="true" ht="12.75" hidden="false" customHeight="false" outlineLevel="0" collapsed="false">
      <c r="A44" s="48"/>
      <c r="B44" s="49" t="s">
        <v>122</v>
      </c>
      <c r="C44" s="38" t="s">
        <v>123</v>
      </c>
      <c r="D44" s="55"/>
      <c r="E44" s="65"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 - 25h -tipo 3- Identificação'!B3</f>
        <v>TRIBUNAL REGIONAL ELEITORAL DE MATO GROSSO DO SUL</v>
      </c>
      <c r="D3" s="26"/>
      <c r="E3" s="26"/>
    </row>
    <row r="4" s="5" customFormat="true" ht="15" hidden="false" customHeight="true" outlineLevel="0" collapsed="false">
      <c r="A4" s="5" t="s">
        <v>32</v>
      </c>
      <c r="C4" s="26" t="str">
        <f aca="false">IF('CG - 25h -tipo 3- Identificação'!B4="","",'CG - 25h -tipo 3- Identificação'!B4)</f>
        <v/>
      </c>
      <c r="D4" s="26"/>
      <c r="E4" s="26"/>
    </row>
    <row r="5" s="5" customFormat="true" ht="15" hidden="false" customHeight="true" outlineLevel="0" collapsed="false">
      <c r="A5" s="5" t="s">
        <v>33</v>
      </c>
      <c r="C5" s="27" t="str">
        <f aca="false">IF('CG - 25h -tipo 3- Identificação'!B5="","",'CG - 25h -tipo 3-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 - 25h -tipo 3- Identificação'!B7="","",'CG - 25h -tipo 3- Identificação'!B7)</f>
        <v>Apoio administrativo na área de LIMPEZA PREDIAL</v>
      </c>
      <c r="D10" s="26"/>
      <c r="E10" s="26"/>
    </row>
    <row r="11" s="5" customFormat="true" ht="15" hidden="false" customHeight="true" outlineLevel="0" collapsed="false">
      <c r="A11" s="5" t="s">
        <v>36</v>
      </c>
      <c r="C11" s="26" t="str">
        <f aca="false">IF('CG - 25h -tipo 3- Identificação'!B8="","",'CG - 25h -tipo 3- Identificação'!B8)</f>
        <v>AGENTE DE ASSEIO E CONSERVAÇÃO - tipo 3 (com incidência de adicional de insalubridade)</v>
      </c>
      <c r="D11" s="26"/>
      <c r="E11" s="26"/>
    </row>
    <row r="12" s="5" customFormat="true" ht="15" hidden="false" customHeight="true" outlineLevel="0" collapsed="false">
      <c r="A12" s="5" t="s">
        <v>38</v>
      </c>
      <c r="C12" s="29" t="str">
        <f aca="false">IF('CG - 25h -tipo 3- Identificação'!B9="","",'CG - 25h -tipo 3- Identificação'!B9)</f>
        <v>25 horas</v>
      </c>
      <c r="D12" s="17" t="s">
        <v>47</v>
      </c>
      <c r="E12" s="30" t="n">
        <f aca="false">IF('CG - 25h -tipo 3- Identificação'!E9="","",'CG - 25h -tipo 3- Identificação'!E9)</f>
        <v>1</v>
      </c>
    </row>
    <row r="13" s="5" customFormat="true" ht="15" hidden="false" customHeight="true" outlineLevel="0" collapsed="false">
      <c r="A13" s="22" t="s">
        <v>41</v>
      </c>
      <c r="C13" s="26" t="str">
        <f aca="false">IF('CG - 25h -tipo 3- Identificação'!B10="","",'CG - 25h -tipo 3- Identificação'!B10)</f>
        <v>Campo Grande/MS</v>
      </c>
      <c r="D13" s="26"/>
      <c r="E13" s="26"/>
    </row>
    <row r="14" s="5" customFormat="true" ht="15" hidden="false" customHeight="true" outlineLevel="0" collapsed="false">
      <c r="A14" s="5" t="s">
        <v>43</v>
      </c>
      <c r="C14" s="295" t="str">
        <f aca="false">IF('CG - 25h -tipo 3- Identificação'!B11="","",'CG - 25h -tipo 3- Identificação'!B11)</f>
        <v/>
      </c>
      <c r="D14" s="295"/>
      <c r="E14" s="295"/>
    </row>
    <row r="15" s="5" customFormat="true" ht="15" hidden="false" customHeight="true" outlineLevel="0" collapsed="false">
      <c r="A15" s="5" t="s">
        <v>44</v>
      </c>
      <c r="C15" s="35" t="str">
        <f aca="false">IF('CG - 25h -tipo 3- Identificação'!B12="","",'CG - 25h -tipo 3-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 - 25h -tipo 3 - Módulo 1'!A17</f>
        <v>Módulo 1. COMPOSIÇÃO DA REMUNERAÇÃO</v>
      </c>
      <c r="C18" s="39"/>
      <c r="D18" s="126"/>
      <c r="E18" s="141" t="n">
        <f aca="false">'CG - 25h -tipo 3 - Módulo 1'!E36</f>
        <v>0</v>
      </c>
    </row>
    <row r="19" s="5" customFormat="true" ht="12.75" hidden="false" customHeight="false" outlineLevel="0" collapsed="false">
      <c r="A19" s="140"/>
      <c r="B19" s="38" t="str">
        <f aca="false">'CG - 25h -tipo 3 - Módulo 2'!A17</f>
        <v>Módulo 2. BENEFÍCIOS MENSAIS E DIÁRIOS</v>
      </c>
      <c r="C19" s="39"/>
      <c r="D19" s="39"/>
      <c r="E19" s="141" t="n">
        <f aca="false">'CG - 25h -tipo 3 - Módulo 2'!E33</f>
        <v>0</v>
      </c>
    </row>
    <row r="20" s="5" customFormat="true" ht="12.75" hidden="false" customHeight="false" outlineLevel="0" collapsed="false">
      <c r="A20" s="140"/>
      <c r="B20" s="38" t="str">
        <f aca="false">'CG - 25h -tipo 3 - Módulo 3'!A17</f>
        <v>Módulo 3. ENCARGOS SOCIAIS E TRABALHISTAS</v>
      </c>
      <c r="C20" s="39"/>
      <c r="D20" s="126"/>
      <c r="E20" s="141" t="n">
        <f aca="false">'CG - 25h -tipo 3 - Módulo 3'!E93</f>
        <v>0</v>
      </c>
    </row>
    <row r="21" s="5" customFormat="true" ht="12.75" hidden="false" customHeight="false" outlineLevel="0" collapsed="false">
      <c r="A21" s="140"/>
      <c r="B21" s="38" t="str">
        <f aca="false">'CG - 25h -tipo 3 - Módulo 4'!A17</f>
        <v>Módulo 4. INSUMOS DIVERSOS</v>
      </c>
      <c r="C21" s="39"/>
      <c r="D21" s="126"/>
      <c r="E21" s="141" t="n">
        <f aca="false">'CG - 25h -tipo 3 - Módulo 4'!E29</f>
        <v>0</v>
      </c>
    </row>
    <row r="22" s="5" customFormat="true" ht="12.75" hidden="false" customHeight="false" outlineLevel="0" collapsed="false">
      <c r="A22" s="140"/>
      <c r="B22" s="38" t="str">
        <f aca="false">'CG - 25h -tipo 3 - Módulo 5'!A25</f>
        <v>Módulo 5. DESPESAS INDIRETAS E LUCRO</v>
      </c>
      <c r="C22" s="39"/>
      <c r="D22" s="126"/>
      <c r="E22" s="141" t="n">
        <f aca="false">'CG - 25h -tipo 3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 - 25h -tipo 3- Identificação'!B3</f>
        <v>TRIBUNAL REGIONAL ELEITORAL DE MATO GROSSO DO SUL</v>
      </c>
      <c r="D3" s="157"/>
      <c r="E3" s="157"/>
    </row>
    <row r="4" s="22" customFormat="true" ht="15" hidden="false" customHeight="true" outlineLevel="0" collapsed="false">
      <c r="A4" s="22" t="s">
        <v>32</v>
      </c>
      <c r="C4" s="157" t="str">
        <f aca="false">IF('CG - 25h -tipo 3- Identificação'!B4="","",'CG - 25h -tipo 3- Identificação'!B4)</f>
        <v/>
      </c>
      <c r="D4" s="157"/>
      <c r="E4" s="157"/>
    </row>
    <row r="5" s="22" customFormat="true" ht="15" hidden="false" customHeight="true" outlineLevel="0" collapsed="false">
      <c r="A5" s="22" t="s">
        <v>33</v>
      </c>
      <c r="C5" s="158" t="str">
        <f aca="false">IF('CG - 25h -tipo 3- Identificação'!B5="","",'CG - 25h -tipo 3-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 - 25h -tipo 3- Identificação'!B7="","",'CG - 25h -tipo 3- Identificação'!B7)</f>
        <v>Apoio administrativo na área de LIMPEZA PREDIAL</v>
      </c>
      <c r="D10" s="157"/>
      <c r="E10" s="157"/>
    </row>
    <row r="11" s="22" customFormat="true" ht="15" hidden="false" customHeight="true" outlineLevel="0" collapsed="false">
      <c r="A11" s="22" t="s">
        <v>36</v>
      </c>
      <c r="C11" s="157" t="str">
        <f aca="false">IF('CG - 25h -tipo 3- Identificação'!B8="","",'CG - 25h -tipo 3-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G - 25h -tipo 3- Identificação'!B9="","",'CG - 25h -tipo 3- Identificação'!B9)</f>
        <v>25 horas</v>
      </c>
      <c r="D12" s="10" t="s">
        <v>47</v>
      </c>
      <c r="E12" s="162" t="n">
        <f aca="false">IF('CG - 25h -tipo 3- Identificação'!E9="","",'CG - 25h -tipo 3- Identificação'!E9)</f>
        <v>1</v>
      </c>
    </row>
    <row r="13" s="22" customFormat="true" ht="15" hidden="false" customHeight="true" outlineLevel="0" collapsed="false">
      <c r="A13" s="22" t="s">
        <v>41</v>
      </c>
      <c r="C13" s="157" t="str">
        <f aca="false">IF('CG - 25h -tipo 3- Identificação'!B10="","",'CG - 25h -tipo 3- Identificação'!B10)</f>
        <v>Campo Grande/MS</v>
      </c>
      <c r="D13" s="157"/>
      <c r="E13" s="157"/>
    </row>
    <row r="14" s="22" customFormat="true" ht="15" hidden="false" customHeight="true" outlineLevel="0" collapsed="false">
      <c r="A14" s="22" t="s">
        <v>43</v>
      </c>
      <c r="C14" s="305" t="str">
        <f aca="false">IF('CG - 25h -tipo 3- Identificação'!B11="","",'CG - 25h -tipo 3- Identificação'!B11)</f>
        <v/>
      </c>
      <c r="D14" s="305"/>
      <c r="E14" s="305"/>
    </row>
    <row r="15" s="22" customFormat="true" ht="15" hidden="false" customHeight="true" outlineLevel="0" collapsed="false">
      <c r="A15" s="22" t="s">
        <v>44</v>
      </c>
      <c r="C15" s="35" t="str">
        <f aca="false">IF('CG - 25h -tipo 3- Identificação'!B12="","",'CG - 25h -tipo 3-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 - 25h -tipo 3 - Módulo 1'!C19="","",'CG - 25h -tipo 3 - Módulo 1'!C19)</f>
        <v/>
      </c>
      <c r="D19" s="170"/>
      <c r="E19" s="255" t="n">
        <f aca="false">'CG - 25h -tipo 3 - Módulo 1'!E19</f>
        <v>0</v>
      </c>
    </row>
    <row r="20" s="22" customFormat="true" ht="12.75" hidden="false" customHeight="false" outlineLevel="0" collapsed="false">
      <c r="A20" s="166" t="s">
        <v>53</v>
      </c>
      <c r="B20" s="166" t="s">
        <v>54</v>
      </c>
      <c r="C20" s="169" t="str">
        <f aca="false">IF('CG - 25h -tipo 3 - Módulo 1'!C20="","",'CG - 25h -tipo 3 - Módulo 1'!C20)</f>
        <v/>
      </c>
      <c r="D20" s="170"/>
      <c r="E20" s="255" t="n">
        <f aca="false">'CG - 25h -tipo 3 - Módulo 1'!E20</f>
        <v>0</v>
      </c>
    </row>
    <row r="21" s="22" customFormat="true" ht="12.75" hidden="false" customHeight="false" outlineLevel="0" collapsed="false">
      <c r="A21" s="166" t="s">
        <v>55</v>
      </c>
      <c r="B21" s="166" t="s">
        <v>56</v>
      </c>
      <c r="C21" s="169" t="str">
        <f aca="false">IF('CG - 25h -tipo 3 - Módulo 1'!C21="","",'CG - 25h -tipo 3 - Módulo 1'!C21)</f>
        <v/>
      </c>
      <c r="D21" s="170"/>
      <c r="E21" s="255" t="n">
        <f aca="false">'CG - 25h -tipo 3 - Módulo 1'!E21</f>
        <v>0</v>
      </c>
    </row>
    <row r="22" s="22" customFormat="true" ht="12.75" hidden="false" customHeight="false" outlineLevel="0" collapsed="false">
      <c r="A22" s="166" t="s">
        <v>57</v>
      </c>
      <c r="B22" s="166" t="s">
        <v>58</v>
      </c>
      <c r="C22" s="169" t="str">
        <f aca="false">IF('CG - 25h -tipo 3 - Módulo 1'!C22="","",'CG - 25h -tipo 3 - Módulo 1'!C22)</f>
        <v/>
      </c>
      <c r="D22" s="170"/>
      <c r="E22" s="255" t="n">
        <f aca="false">'CG - 25h -tipo 3 - Módulo 1'!E22</f>
        <v>0</v>
      </c>
    </row>
    <row r="23" s="22" customFormat="true" ht="12.75" hidden="false" customHeight="false" outlineLevel="0" collapsed="false">
      <c r="A23" s="166" t="s">
        <v>59</v>
      </c>
      <c r="B23" s="166" t="s">
        <v>60</v>
      </c>
      <c r="C23" s="169" t="str">
        <f aca="false">IF('CG - 25h -tipo 3 - Módulo 1'!C23="","",'CG - 25h -tipo 3 - Módulo 1'!C23)</f>
        <v/>
      </c>
      <c r="D23" s="170"/>
      <c r="E23" s="255" t="n">
        <f aca="false">'CG - 25h -tipo 3 - Módulo 1'!E23</f>
        <v>0</v>
      </c>
    </row>
    <row r="24" s="22" customFormat="true" ht="12.75" hidden="false" customHeight="false" outlineLevel="0" collapsed="false">
      <c r="A24" s="166" t="s">
        <v>61</v>
      </c>
      <c r="B24" s="166" t="s">
        <v>62</v>
      </c>
      <c r="C24" s="169" t="str">
        <f aca="false">IF('CG - 25h -tipo 3 - Módulo 1'!C24="","",'CG - 25h -tipo 3 - Módulo 1'!C24)</f>
        <v/>
      </c>
      <c r="D24" s="170"/>
      <c r="E24" s="255" t="n">
        <f aca="false">'CG - 25h -tipo 3 - Módulo 1'!E24</f>
        <v>0</v>
      </c>
    </row>
    <row r="25" s="22" customFormat="true" ht="12.75" hidden="false" customHeight="false" outlineLevel="0" collapsed="false">
      <c r="A25" s="166" t="s">
        <v>63</v>
      </c>
      <c r="B25" s="166" t="s">
        <v>64</v>
      </c>
      <c r="C25" s="169" t="str">
        <f aca="false">IF('CG - 25h -tipo 3 - Módulo 1'!C25="","",'CG - 25h -tipo 3 - Módulo 1'!C25)</f>
        <v/>
      </c>
      <c r="D25" s="170"/>
      <c r="E25" s="255" t="n">
        <f aca="false">'CG - 25h -tipo 3 - Módulo 1'!E25</f>
        <v>0</v>
      </c>
    </row>
    <row r="26" s="22" customFormat="true" ht="12.75" hidden="false" customHeight="false" outlineLevel="0" collapsed="false">
      <c r="A26" s="166" t="s">
        <v>65</v>
      </c>
      <c r="B26" s="166" t="s">
        <v>66</v>
      </c>
      <c r="C26" s="169" t="str">
        <f aca="false">IF('CG - 25h -tipo 3 - Módulo 1'!C26="","",'CG - 25h -tipo 3 - Módulo 1'!C26)</f>
        <v/>
      </c>
      <c r="D26" s="170"/>
      <c r="E26" s="255" t="n">
        <f aca="false">'CG - 25h -tipo 3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G - 25h -tipo 3 - Módulo 1'!B28="","",'CG - 25h -tipo 3 - Módulo 1'!B28)</f>
        <v/>
      </c>
      <c r="C28" s="175" t="str">
        <f aca="false">IF('CG - 25h -tipo 3 - Módulo 1'!C28="","",'CG - 25h -tipo 3 - Módulo 1'!C28)</f>
        <v/>
      </c>
      <c r="D28" s="170"/>
      <c r="E28" s="283" t="n">
        <f aca="false">'CG - 25h -tipo 3 - Módulo 1'!E28</f>
        <v>0</v>
      </c>
    </row>
    <row r="29" s="22" customFormat="true" ht="12.75" hidden="false" customHeight="false" outlineLevel="0" collapsed="false">
      <c r="A29" s="173" t="s">
        <v>71</v>
      </c>
      <c r="B29" s="174" t="str">
        <f aca="false">IF('CG - 25h -tipo 3 - Módulo 1'!B29="","",'CG - 25h -tipo 3 - Módulo 1'!B29)</f>
        <v/>
      </c>
      <c r="C29" s="175" t="str">
        <f aca="false">IF('CG - 25h -tipo 3 - Módulo 1'!C29="","",'CG - 25h -tipo 3 - Módulo 1'!C29)</f>
        <v/>
      </c>
      <c r="D29" s="170"/>
      <c r="E29" s="283" t="n">
        <f aca="false">'CG - 25h -tipo 3 - Módulo 1'!E29</f>
        <v>0</v>
      </c>
    </row>
    <row r="30" s="22" customFormat="true" ht="12.75" hidden="false" customHeight="false" outlineLevel="0" collapsed="false">
      <c r="A30" s="173" t="s">
        <v>72</v>
      </c>
      <c r="B30" s="174" t="str">
        <f aca="false">IF('CG - 25h -tipo 3 - Módulo 1'!B30="","",'CG - 25h -tipo 3 - Módulo 1'!B30)</f>
        <v/>
      </c>
      <c r="C30" s="175" t="str">
        <f aca="false">IF('CG - 25h -tipo 3 - Módulo 1'!C30="","",'CG - 25h -tipo 3 - Módulo 1'!C30)</f>
        <v/>
      </c>
      <c r="D30" s="170"/>
      <c r="E30" s="283" t="n">
        <f aca="false">'CG - 25h -tipo 3 - Módulo 1'!E30</f>
        <v>0</v>
      </c>
    </row>
    <row r="31" s="22" customFormat="true" ht="12.75" hidden="false" customHeight="false" outlineLevel="0" collapsed="false">
      <c r="A31" s="173" t="s">
        <v>73</v>
      </c>
      <c r="B31" s="174" t="str">
        <f aca="false">IF('CG - 25h -tipo 3 - Módulo 1'!B31="","",'CG - 25h -tipo 3 - Módulo 1'!B31)</f>
        <v/>
      </c>
      <c r="C31" s="175" t="str">
        <f aca="false">IF('CG - 25h -tipo 3 - Módulo 1'!C31="","",'CG - 25h -tipo 3 - Módulo 1'!C31)</f>
        <v/>
      </c>
      <c r="D31" s="170"/>
      <c r="E31" s="283" t="n">
        <f aca="false">'CG - 25h -tipo 3 - Módulo 1'!E31</f>
        <v>0</v>
      </c>
    </row>
    <row r="32" s="22" customFormat="true" ht="12.75" hidden="false" customHeight="false" outlineLevel="0" collapsed="false">
      <c r="A32" s="173" t="s">
        <v>74</v>
      </c>
      <c r="B32" s="174" t="str">
        <f aca="false">IF('CG - 25h -tipo 3 - Módulo 1'!B32="","",'CG - 25h -tipo 3 - Módulo 1'!B32)</f>
        <v/>
      </c>
      <c r="C32" s="175" t="str">
        <f aca="false">IF('CG - 25h -tipo 3 - Módulo 1'!C32="","",'CG - 25h -tipo 3 - Módulo 1'!C32)</f>
        <v/>
      </c>
      <c r="D32" s="170"/>
      <c r="E32" s="283" t="n">
        <f aca="false">'CG - 25h -tipo 3 - Módulo 1'!E32</f>
        <v>0</v>
      </c>
    </row>
    <row r="33" s="22" customFormat="true" ht="12.75" hidden="false" customHeight="false" outlineLevel="0" collapsed="false">
      <c r="A33" s="173" t="s">
        <v>75</v>
      </c>
      <c r="B33" s="174" t="str">
        <f aca="false">IF('CG - 25h -tipo 3 - Módulo 1'!B33="","",'CG - 25h -tipo 3 - Módulo 1'!B33)</f>
        <v/>
      </c>
      <c r="C33" s="175" t="str">
        <f aca="false">IF('CG - 25h -tipo 3 - Módulo 1'!C33="","",'CG - 25h -tipo 3 - Módulo 1'!C33)</f>
        <v/>
      </c>
      <c r="D33" s="170"/>
      <c r="E33" s="283" t="n">
        <f aca="false">'CG - 25h -tipo 3 - Módulo 1'!E33</f>
        <v>0</v>
      </c>
    </row>
    <row r="34" s="22" customFormat="true" ht="12.75" hidden="false" customHeight="false" outlineLevel="0" collapsed="false">
      <c r="A34" s="173" t="s">
        <v>76</v>
      </c>
      <c r="B34" s="174" t="str">
        <f aca="false">IF('CG - 25h -tipo 3 - Módulo 1'!B34="","",'CG - 25h -tipo 3 - Módulo 1'!B34)</f>
        <v/>
      </c>
      <c r="C34" s="175" t="str">
        <f aca="false">IF('CG - 25h -tipo 3 - Módulo 1'!C34="","",'CG - 25h -tipo 3 - Módulo 1'!C34)</f>
        <v/>
      </c>
      <c r="D34" s="170"/>
      <c r="E34" s="283" t="n">
        <f aca="false">'CG - 25h -tipo 3 - Módulo 1'!E34</f>
        <v>0</v>
      </c>
    </row>
    <row r="35" s="22" customFormat="true" ht="12.75" hidden="false" customHeight="false" outlineLevel="0" collapsed="false">
      <c r="A35" s="173" t="s">
        <v>77</v>
      </c>
      <c r="B35" s="174" t="str">
        <f aca="false">IF('CG - 25h -tipo 3 - Módulo 1'!B35="","",'CG - 25h -tipo 3 - Módulo 1'!B35)</f>
        <v/>
      </c>
      <c r="C35" s="175" t="str">
        <f aca="false">IF('CG - 25h -tipo 3 - Módulo 1'!C35="","",'CG - 25h -tipo 3 - Módulo 1'!C35)</f>
        <v/>
      </c>
      <c r="D35" s="170"/>
      <c r="E35" s="283" t="n">
        <f aca="false">'CG - 25h -tipo 3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 - 25h -tipo 3 - Módulo 2'!C19="","",'CG - 25h -tipo 3 - Módulo 2'!C19)</f>
        <v/>
      </c>
      <c r="D41" s="170"/>
      <c r="E41" s="255" t="n">
        <f aca="false">'CG - 25h -tipo 3 - Módulo 2'!E19</f>
        <v>0</v>
      </c>
    </row>
    <row r="42" s="22" customFormat="true" ht="12.75" hidden="false" customHeight="false" outlineLevel="0" collapsed="false">
      <c r="A42" s="166" t="s">
        <v>85</v>
      </c>
      <c r="B42" s="166" t="s">
        <v>86</v>
      </c>
      <c r="C42" s="169" t="str">
        <f aca="false">IF('CG - 25h -tipo 3 - Módulo 2'!C20="","",'CG - 25h -tipo 3 - Módulo 2'!C20)</f>
        <v/>
      </c>
      <c r="D42" s="170"/>
      <c r="E42" s="255" t="n">
        <f aca="false">'CG - 25h -tipo 3 - Módulo 2'!E20</f>
        <v>0</v>
      </c>
    </row>
    <row r="43" s="22" customFormat="true" ht="12.75" hidden="false" customHeight="false" outlineLevel="0" collapsed="false">
      <c r="A43" s="166" t="s">
        <v>87</v>
      </c>
      <c r="B43" s="166" t="s">
        <v>88</v>
      </c>
      <c r="C43" s="169" t="str">
        <f aca="false">IF('CG - 25h -tipo 3 - Módulo 2'!C21="","",'CG - 25h -tipo 3 - Módulo 2'!C21)</f>
        <v/>
      </c>
      <c r="D43" s="170"/>
      <c r="E43" s="255" t="n">
        <f aca="false">'CG - 25h -tipo 3 - Módulo 2'!E21</f>
        <v>0</v>
      </c>
    </row>
    <row r="44" s="22" customFormat="true" ht="12.75" hidden="false" customHeight="false" outlineLevel="0" collapsed="false">
      <c r="A44" s="166" t="s">
        <v>89</v>
      </c>
      <c r="B44" s="166" t="s">
        <v>90</v>
      </c>
      <c r="C44" s="169" t="str">
        <f aca="false">IF('CG - 25h -tipo 3 - Módulo 2'!C22="","",'CG - 25h -tipo 3 - Módulo 2'!C22)</f>
        <v/>
      </c>
      <c r="D44" s="170"/>
      <c r="E44" s="255" t="n">
        <f aca="false">'CG - 25h -tipo 3 - Módulo 2'!E22</f>
        <v>0</v>
      </c>
    </row>
    <row r="45" s="22" customFormat="true" ht="12.75" hidden="false" customHeight="false" outlineLevel="0" collapsed="false">
      <c r="A45" s="166" t="s">
        <v>91</v>
      </c>
      <c r="B45" s="166" t="s">
        <v>92</v>
      </c>
      <c r="C45" s="169" t="str">
        <f aca="false">IF('CG - 25h -tipo 3 - Módulo 2'!C23="","",'CG - 25h -tipo 3 - Módulo 2'!C23)</f>
        <v/>
      </c>
      <c r="D45" s="170"/>
      <c r="E45" s="255" t="n">
        <f aca="false">'CG - 25h -tipo 3 - Módulo 2'!E23</f>
        <v>0</v>
      </c>
    </row>
    <row r="46" s="22" customFormat="true" ht="12.75" hidden="false" customHeight="false" outlineLevel="0" collapsed="false">
      <c r="A46" s="166" t="s">
        <v>93</v>
      </c>
      <c r="B46" s="171" t="s">
        <v>291</v>
      </c>
      <c r="C46" s="169" t="str">
        <f aca="false">IF('CG - 25h -tipo 3 - Módulo 2'!C24="","",'CG - 25h -tipo 3 - Módulo 2'!C24)</f>
        <v>soma dos subitens 2.F.1 a 2.F.8</v>
      </c>
      <c r="D46" s="170"/>
      <c r="E46" s="255" t="n">
        <f aca="false">SUM(E47:E54)</f>
        <v>0</v>
      </c>
    </row>
    <row r="47" s="22" customFormat="true" ht="12.75" hidden="false" customHeight="false" outlineLevel="0" collapsed="false">
      <c r="A47" s="173" t="s">
        <v>96</v>
      </c>
      <c r="B47" s="174" t="str">
        <f aca="false">IF('CG - 25h -tipo 3 - Módulo 2'!B25="","",'CG - 25h -tipo 3 - Módulo 2'!B25)</f>
        <v/>
      </c>
      <c r="C47" s="175" t="str">
        <f aca="false">IF('CG - 25h -tipo 3 - Módulo 2'!C25="","",'CG - 25h -tipo 3 - Módulo 2'!C25)</f>
        <v/>
      </c>
      <c r="D47" s="170"/>
      <c r="E47" s="283" t="n">
        <f aca="false">'CG - 25h -tipo 3 - Módulo 2'!E25</f>
        <v>0</v>
      </c>
    </row>
    <row r="48" s="22" customFormat="true" ht="12.75" hidden="false" customHeight="false" outlineLevel="0" collapsed="false">
      <c r="A48" s="173" t="s">
        <v>97</v>
      </c>
      <c r="B48" s="174" t="str">
        <f aca="false">IF('CG - 25h -tipo 3 - Módulo 2'!B26="","",'CG - 25h -tipo 3 - Módulo 2'!B26)</f>
        <v/>
      </c>
      <c r="C48" s="175" t="str">
        <f aca="false">IF('CG - 25h -tipo 3 - Módulo 2'!C26="","",'CG - 25h -tipo 3 - Módulo 2'!C26)</f>
        <v/>
      </c>
      <c r="D48" s="170"/>
      <c r="E48" s="283" t="n">
        <f aca="false">'CG - 25h -tipo 3 - Módulo 2'!E26</f>
        <v>0</v>
      </c>
    </row>
    <row r="49" s="22" customFormat="true" ht="12.75" hidden="false" customHeight="false" outlineLevel="0" collapsed="false">
      <c r="A49" s="173" t="s">
        <v>98</v>
      </c>
      <c r="B49" s="174" t="str">
        <f aca="false">IF('CG - 25h -tipo 3 - Módulo 2'!B27="","",'CG - 25h -tipo 3 - Módulo 2'!B27)</f>
        <v/>
      </c>
      <c r="C49" s="175" t="str">
        <f aca="false">IF('CG - 25h -tipo 3 - Módulo 2'!C27="","",'CG - 25h -tipo 3 - Módulo 2'!C27)</f>
        <v/>
      </c>
      <c r="D49" s="170"/>
      <c r="E49" s="283" t="n">
        <f aca="false">'CG - 25h -tipo 3 - Módulo 2'!E27</f>
        <v>0</v>
      </c>
    </row>
    <row r="50" s="22" customFormat="true" ht="12.75" hidden="false" customHeight="false" outlineLevel="0" collapsed="false">
      <c r="A50" s="173" t="s">
        <v>99</v>
      </c>
      <c r="B50" s="174" t="str">
        <f aca="false">IF('CG - 25h -tipo 3 - Módulo 2'!B28="","",'CG - 25h -tipo 3 - Módulo 2'!B28)</f>
        <v/>
      </c>
      <c r="C50" s="175" t="str">
        <f aca="false">IF('CG - 25h -tipo 3 - Módulo 2'!C28="","",'CG - 25h -tipo 3 - Módulo 2'!C28)</f>
        <v/>
      </c>
      <c r="D50" s="170"/>
      <c r="E50" s="283" t="n">
        <f aca="false">'CG - 25h -tipo 3 - Módulo 2'!E28</f>
        <v>0</v>
      </c>
    </row>
    <row r="51" s="22" customFormat="true" ht="12.75" hidden="false" customHeight="false" outlineLevel="0" collapsed="false">
      <c r="A51" s="173" t="s">
        <v>100</v>
      </c>
      <c r="B51" s="174" t="str">
        <f aca="false">IF('CG - 25h -tipo 3 - Módulo 2'!B29="","",'CG - 25h -tipo 3 - Módulo 2'!B29)</f>
        <v/>
      </c>
      <c r="C51" s="175" t="str">
        <f aca="false">IF('CG - 25h -tipo 3 - Módulo 2'!C29="","",'CG - 25h -tipo 3 - Módulo 2'!C29)</f>
        <v/>
      </c>
      <c r="D51" s="170"/>
      <c r="E51" s="283" t="n">
        <f aca="false">'CG - 25h -tipo 3 - Módulo 2'!E29</f>
        <v>0</v>
      </c>
    </row>
    <row r="52" s="22" customFormat="true" ht="12.75" hidden="false" customHeight="false" outlineLevel="0" collapsed="false">
      <c r="A52" s="173" t="s">
        <v>101</v>
      </c>
      <c r="B52" s="174" t="str">
        <f aca="false">IF('CG - 25h -tipo 3 - Módulo 2'!B30="","",'CG - 25h -tipo 3 - Módulo 2'!B30)</f>
        <v/>
      </c>
      <c r="C52" s="175" t="str">
        <f aca="false">IF('CG - 25h -tipo 3 - Módulo 2'!C30="","",'CG - 25h -tipo 3 - Módulo 2'!C30)</f>
        <v/>
      </c>
      <c r="D52" s="170"/>
      <c r="E52" s="283" t="n">
        <f aca="false">'CG - 25h -tipo 3 - Módulo 2'!E30</f>
        <v>0</v>
      </c>
    </row>
    <row r="53" s="22" customFormat="true" ht="12.75" hidden="false" customHeight="false" outlineLevel="0" collapsed="false">
      <c r="A53" s="173" t="s">
        <v>102</v>
      </c>
      <c r="B53" s="174" t="str">
        <f aca="false">IF('CG - 25h -tipo 3 - Módulo 2'!B31="","",'CG - 25h -tipo 3 - Módulo 2'!B31)</f>
        <v/>
      </c>
      <c r="C53" s="175" t="str">
        <f aca="false">IF('CG - 25h -tipo 3 - Módulo 2'!C31="","",'CG - 25h -tipo 3 - Módulo 2'!C31)</f>
        <v/>
      </c>
      <c r="D53" s="170"/>
      <c r="E53" s="283" t="n">
        <f aca="false">'CG - 25h -tipo 3 - Módulo 2'!E31</f>
        <v>0</v>
      </c>
    </row>
    <row r="54" s="22" customFormat="true" ht="12.75" hidden="false" customHeight="false" outlineLevel="0" collapsed="false">
      <c r="A54" s="173" t="s">
        <v>103</v>
      </c>
      <c r="B54" s="174" t="str">
        <f aca="false">IF('CG - 25h -tipo 3 - Módulo 2'!B32="","",'CG - 25h -tipo 3 - Módulo 2'!B32)</f>
        <v/>
      </c>
      <c r="C54" s="175" t="str">
        <f aca="false">IF('CG - 25h -tipo 3 - Módulo 2'!C32="","",'CG - 25h -tipo 3 - Módulo 2'!C32)</f>
        <v/>
      </c>
      <c r="D54" s="170"/>
      <c r="E54" s="283" t="n">
        <f aca="false">'CG - 25h -tipo 3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 - 25h -tipo 3 - Módulo 3'!C20="","",'CG - 25h -tipo 3 - Módulo 3'!C20)</f>
        <v/>
      </c>
      <c r="D61" s="272" t="n">
        <f aca="false">'CG - 25h -tipo 3 - Módulo 3'!D20</f>
        <v>0</v>
      </c>
      <c r="E61" s="285" t="n">
        <f aca="false">'CG - 25h -tipo 3 - Módulo 3'!E20</f>
        <v>0</v>
      </c>
    </row>
    <row r="62" s="22" customFormat="true" ht="12.75" hidden="false" customHeight="false" outlineLevel="0" collapsed="false">
      <c r="A62" s="166" t="s">
        <v>133</v>
      </c>
      <c r="B62" s="166" t="s">
        <v>134</v>
      </c>
      <c r="C62" s="175" t="str">
        <f aca="false">IF('CG - 25h -tipo 3 - Módulo 3'!C21="","",'CG - 25h -tipo 3 - Módulo 3'!C21)</f>
        <v/>
      </c>
      <c r="D62" s="272" t="n">
        <f aca="false">'CG - 25h -tipo 3 - Módulo 3'!D21</f>
        <v>0</v>
      </c>
      <c r="E62" s="285" t="n">
        <f aca="false">'CG - 25h -tipo 3 - Módulo 3'!E21</f>
        <v>0</v>
      </c>
    </row>
    <row r="63" s="22" customFormat="true" ht="12.75" hidden="false" customHeight="false" outlineLevel="0" collapsed="false">
      <c r="A63" s="166" t="s">
        <v>135</v>
      </c>
      <c r="B63" s="166" t="s">
        <v>136</v>
      </c>
      <c r="C63" s="175" t="str">
        <f aca="false">IF('CG - 25h -tipo 3 - Módulo 3'!C22="","",'CG - 25h -tipo 3 - Módulo 3'!C22)</f>
        <v/>
      </c>
      <c r="D63" s="272" t="n">
        <f aca="false">'CG - 25h -tipo 3 - Módulo 3'!D22</f>
        <v>0</v>
      </c>
      <c r="E63" s="285" t="n">
        <f aca="false">'CG - 25h -tipo 3 - Módulo 3'!E22</f>
        <v>0</v>
      </c>
    </row>
    <row r="64" s="22" customFormat="true" ht="12.75" hidden="false" customHeight="false" outlineLevel="0" collapsed="false">
      <c r="A64" s="166" t="s">
        <v>137</v>
      </c>
      <c r="B64" s="166" t="s">
        <v>138</v>
      </c>
      <c r="C64" s="175" t="str">
        <f aca="false">IF('CG - 25h -tipo 3 - Módulo 3'!C23="","",'CG - 25h -tipo 3 - Módulo 3'!C23)</f>
        <v/>
      </c>
      <c r="D64" s="272" t="n">
        <f aca="false">'CG - 25h -tipo 3 - Módulo 3'!D23</f>
        <v>0</v>
      </c>
      <c r="E64" s="285" t="n">
        <f aca="false">'CG - 25h -tipo 3 - Módulo 3'!E23</f>
        <v>0</v>
      </c>
    </row>
    <row r="65" s="22" customFormat="true" ht="12.75" hidden="false" customHeight="false" outlineLevel="0" collapsed="false">
      <c r="A65" s="166" t="s">
        <v>139</v>
      </c>
      <c r="B65" s="166" t="s">
        <v>140</v>
      </c>
      <c r="C65" s="175" t="str">
        <f aca="false">IF('CG - 25h -tipo 3 - Módulo 3'!C24="","",'CG - 25h -tipo 3 - Módulo 3'!C24)</f>
        <v/>
      </c>
      <c r="D65" s="272" t="n">
        <f aca="false">'CG - 25h -tipo 3 - Módulo 3'!D24</f>
        <v>0</v>
      </c>
      <c r="E65" s="285" t="n">
        <f aca="false">'CG - 25h -tipo 3 - Módulo 3'!E24</f>
        <v>0</v>
      </c>
    </row>
    <row r="66" s="22" customFormat="true" ht="12.75" hidden="false" customHeight="false" outlineLevel="0" collapsed="false">
      <c r="A66" s="166" t="s">
        <v>141</v>
      </c>
      <c r="B66" s="166" t="s">
        <v>142</v>
      </c>
      <c r="C66" s="175" t="str">
        <f aca="false">IF('CG - 25h -tipo 3 - Módulo 3'!C25="","",'CG - 25h -tipo 3 - Módulo 3'!C25)</f>
        <v/>
      </c>
      <c r="D66" s="272" t="n">
        <f aca="false">'CG - 25h -tipo 3 - Módulo 3'!D25</f>
        <v>0</v>
      </c>
      <c r="E66" s="285" t="n">
        <f aca="false">'CG - 25h -tipo 3 - Módulo 3'!E25</f>
        <v>0</v>
      </c>
    </row>
    <row r="67" s="22" customFormat="true" ht="12.75" hidden="false" customHeight="false" outlineLevel="0" collapsed="false">
      <c r="A67" s="166" t="s">
        <v>143</v>
      </c>
      <c r="B67" s="166" t="s">
        <v>144</v>
      </c>
      <c r="C67" s="175" t="str">
        <f aca="false">IF('CG - 25h -tipo 3 - Módulo 3'!C26="","",'CG - 25h -tipo 3 - Módulo 3'!C26)</f>
        <v/>
      </c>
      <c r="D67" s="272" t="n">
        <f aca="false">'CG - 25h -tipo 3 - Módulo 3'!D26</f>
        <v>0</v>
      </c>
      <c r="E67" s="285" t="n">
        <f aca="false">'CG - 25h -tipo 3 - Módulo 3'!E26</f>
        <v>0</v>
      </c>
    </row>
    <row r="68" s="22" customFormat="true" ht="12.75" hidden="false" customHeight="false" outlineLevel="0" collapsed="false">
      <c r="A68" s="166" t="s">
        <v>145</v>
      </c>
      <c r="B68" s="166" t="s">
        <v>146</v>
      </c>
      <c r="C68" s="175" t="str">
        <f aca="false">IF('CG - 25h -tipo 3 - Módulo 3'!C27="","",'CG - 25h -tipo 3 - Módulo 3'!C27)</f>
        <v/>
      </c>
      <c r="D68" s="272" t="n">
        <f aca="false">'CG - 25h -tipo 3 - Módulo 3'!D27</f>
        <v>0</v>
      </c>
      <c r="E68" s="285" t="n">
        <f aca="false">'CG - 25h -tipo 3 - Módulo 3'!E27</f>
        <v>0</v>
      </c>
    </row>
    <row r="69" s="22" customFormat="true" ht="12.75" hidden="false" customHeight="false" outlineLevel="0" collapsed="false">
      <c r="A69" s="166" t="s">
        <v>147</v>
      </c>
      <c r="B69" s="171" t="s">
        <v>291</v>
      </c>
      <c r="C69" s="175" t="str">
        <f aca="false">IF('CG - 25h -tipo 3 - Módulo 3'!C28="","",'CG - 25h -tipo 3 - Módulo 3'!C28)</f>
        <v>soma dos subitens 3.1.I.1 a 3.1.I.6</v>
      </c>
      <c r="D69" s="272" t="n">
        <f aca="false">'CG - 25h -tipo 3 - Módulo 3'!D28</f>
        <v>0</v>
      </c>
      <c r="E69" s="285" t="n">
        <f aca="false">'CG - 25h -tipo 3 - Módulo 3'!E28</f>
        <v>0</v>
      </c>
    </row>
    <row r="70" s="22" customFormat="true" ht="12.75" hidden="false" customHeight="false" outlineLevel="0" collapsed="false">
      <c r="A70" s="173" t="s">
        <v>149</v>
      </c>
      <c r="B70" s="174" t="str">
        <f aca="false">IF('CG - 25h -tipo 3 - Módulo 3'!B29="","",'CG - 25h -tipo 3 - Módulo 3'!B29)</f>
        <v/>
      </c>
      <c r="C70" s="175" t="str">
        <f aca="false">IF('CG - 25h -tipo 3 - Módulo 3'!C29="","",'CG - 25h -tipo 3 - Módulo 3'!C29)</f>
        <v/>
      </c>
      <c r="D70" s="181" t="n">
        <f aca="false">'CG - 25h -tipo 3 - Módulo 3'!D29</f>
        <v>0</v>
      </c>
      <c r="E70" s="182" t="n">
        <f aca="false">'CG - 25h -tipo 3 - Módulo 3'!E29</f>
        <v>0</v>
      </c>
    </row>
    <row r="71" s="22" customFormat="true" ht="12.75" hidden="false" customHeight="false" outlineLevel="0" collapsed="false">
      <c r="A71" s="173" t="s">
        <v>150</v>
      </c>
      <c r="B71" s="174" t="str">
        <f aca="false">IF('CG - 25h -tipo 3 - Módulo 3'!B30="","",'CG - 25h -tipo 3 - Módulo 3'!B30)</f>
        <v/>
      </c>
      <c r="C71" s="175" t="str">
        <f aca="false">IF('CG - 25h -tipo 3 - Módulo 3'!C30="","",'CG - 25h -tipo 3 - Módulo 3'!C30)</f>
        <v/>
      </c>
      <c r="D71" s="181" t="n">
        <f aca="false">'CG - 25h -tipo 3 - Módulo 3'!D30</f>
        <v>0</v>
      </c>
      <c r="E71" s="182" t="n">
        <f aca="false">'CG - 25h -tipo 3 - Módulo 3'!E30</f>
        <v>0</v>
      </c>
    </row>
    <row r="72" s="22" customFormat="true" ht="12.75" hidden="false" customHeight="false" outlineLevel="0" collapsed="false">
      <c r="A72" s="173" t="s">
        <v>151</v>
      </c>
      <c r="B72" s="174" t="str">
        <f aca="false">IF('CG - 25h -tipo 3 - Módulo 3'!B31="","",'CG - 25h -tipo 3 - Módulo 3'!B31)</f>
        <v/>
      </c>
      <c r="C72" s="175" t="str">
        <f aca="false">IF('CG - 25h -tipo 3 - Módulo 3'!C31="","",'CG - 25h -tipo 3 - Módulo 3'!C31)</f>
        <v/>
      </c>
      <c r="D72" s="181" t="n">
        <f aca="false">'CG - 25h -tipo 3 - Módulo 3'!D31</f>
        <v>0</v>
      </c>
      <c r="E72" s="182" t="n">
        <f aca="false">'CG - 25h -tipo 3 - Módulo 3'!E31</f>
        <v>0</v>
      </c>
    </row>
    <row r="73" s="22" customFormat="true" ht="12.75" hidden="false" customHeight="false" outlineLevel="0" collapsed="false">
      <c r="A73" s="173" t="s">
        <v>152</v>
      </c>
      <c r="B73" s="174" t="str">
        <f aca="false">IF('CG - 25h -tipo 3 - Módulo 3'!B32="","",'CG - 25h -tipo 3 - Módulo 3'!B32)</f>
        <v/>
      </c>
      <c r="C73" s="175" t="str">
        <f aca="false">IF('CG - 25h -tipo 3 - Módulo 3'!C32="","",'CG - 25h -tipo 3 - Módulo 3'!C32)</f>
        <v/>
      </c>
      <c r="D73" s="181" t="n">
        <f aca="false">'CG - 25h -tipo 3 - Módulo 3'!D32</f>
        <v>0</v>
      </c>
      <c r="E73" s="182" t="n">
        <f aca="false">'CG - 25h -tipo 3 - Módulo 3'!E32</f>
        <v>0</v>
      </c>
    </row>
    <row r="74" s="22" customFormat="true" ht="12.75" hidden="false" customHeight="false" outlineLevel="0" collapsed="false">
      <c r="A74" s="173" t="s">
        <v>153</v>
      </c>
      <c r="B74" s="174" t="str">
        <f aca="false">IF('CG - 25h -tipo 3 - Módulo 3'!B33="","",'CG - 25h -tipo 3 - Módulo 3'!B33)</f>
        <v/>
      </c>
      <c r="C74" s="175" t="str">
        <f aca="false">IF('CG - 25h -tipo 3 - Módulo 3'!C33="","",'CG - 25h -tipo 3 - Módulo 3'!C33)</f>
        <v/>
      </c>
      <c r="D74" s="181" t="n">
        <f aca="false">'CG - 25h -tipo 3 - Módulo 3'!D33</f>
        <v>0</v>
      </c>
      <c r="E74" s="182" t="n">
        <f aca="false">'CG - 25h -tipo 3 - Módulo 3'!E33</f>
        <v>0</v>
      </c>
    </row>
    <row r="75" s="22" customFormat="true" ht="12.75" hidden="false" customHeight="false" outlineLevel="0" collapsed="false">
      <c r="A75" s="183" t="s">
        <v>154</v>
      </c>
      <c r="B75" s="174" t="str">
        <f aca="false">IF('CG - 25h -tipo 3 - Módulo 3'!B34="","",'CG - 25h -tipo 3 - Módulo 3'!B34)</f>
        <v/>
      </c>
      <c r="C75" s="175" t="str">
        <f aca="false">IF('CG - 25h -tipo 3 - Módulo 3'!C34="","",'CG - 25h -tipo 3 - Módulo 3'!C34)</f>
        <v/>
      </c>
      <c r="D75" s="181" t="n">
        <f aca="false">'CG - 25h -tipo 3 - Módulo 3'!D34</f>
        <v>0</v>
      </c>
      <c r="E75" s="182" t="n">
        <f aca="false">'CG - 25h -tipo 3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 - 25h -tipo 3 - Módulo 3'!C38="","",'CG - 25h -tipo 3 - Módulo 3'!C38)</f>
        <v/>
      </c>
      <c r="D79" s="271" t="n">
        <f aca="false">'CG - 25h -tipo 3 - Módulo 3'!D38</f>
        <v>0</v>
      </c>
      <c r="E79" s="275" t="n">
        <f aca="false">'CG - 25h -tipo 3 - Módulo 3'!E38</f>
        <v>0</v>
      </c>
    </row>
    <row r="80" s="22" customFormat="true" ht="12.75" hidden="false" customHeight="false" outlineLevel="0" collapsed="false">
      <c r="A80" s="166" t="s">
        <v>159</v>
      </c>
      <c r="B80" s="166" t="s">
        <v>160</v>
      </c>
      <c r="C80" s="189" t="str">
        <f aca="false">IF('CG - 25h -tipo 3 - Módulo 3'!C39="","",'CG - 25h -tipo 3 - Módulo 3'!C39)</f>
        <v/>
      </c>
      <c r="D80" s="271" t="n">
        <f aca="false">'CG - 25h -tipo 3 - Módulo 3'!D39</f>
        <v>0</v>
      </c>
      <c r="E80" s="275" t="n">
        <f aca="false">'CG - 25h -tipo 3 - Módulo 3'!E39</f>
        <v>0</v>
      </c>
    </row>
    <row r="81" s="22" customFormat="true" ht="12.75" hidden="false" customHeight="false" outlineLevel="0" collapsed="false">
      <c r="A81" s="167"/>
      <c r="B81" s="184" t="s">
        <v>161</v>
      </c>
      <c r="C81" s="167"/>
      <c r="D81" s="271" t="n">
        <f aca="false">'CG - 25h -tipo 3 - Módulo 3'!D40</f>
        <v>0</v>
      </c>
      <c r="E81" s="277" t="n">
        <f aca="false">SUM(E79:E80)</f>
        <v>0</v>
      </c>
    </row>
    <row r="82" s="22" customFormat="true" ht="25.5" hidden="false" customHeight="false" outlineLevel="0" collapsed="false">
      <c r="A82" s="166" t="s">
        <v>163</v>
      </c>
      <c r="B82" s="190" t="s">
        <v>164</v>
      </c>
      <c r="C82" s="191" t="str">
        <f aca="false">IF('CG - 25h -tipo 3 - Módulo 3'!C41="","",'CG - 25h -tipo 3 - Módulo 3'!C41)</f>
        <v>multiplicação do percentual do subtotal acima pelo percentual do submódulo 3.1</v>
      </c>
      <c r="D82" s="271" t="n">
        <f aca="false">'CG - 25h -tipo 3 - Módulo 3'!D41</f>
        <v>0</v>
      </c>
      <c r="E82" s="275" t="n">
        <f aca="false">'CG - 25h -tipo 3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CG - 25h -tipo 3 - Módulo 3'!D45</f>
        <v>0</v>
      </c>
      <c r="E86" s="314" t="n">
        <f aca="false">'CG - 25h -tipo 3 - Módulo 3'!E45</f>
        <v>0</v>
      </c>
    </row>
    <row r="87" s="22" customFormat="true" ht="12.75" hidden="false" customHeight="false" outlineLevel="0" collapsed="false">
      <c r="A87" s="166" t="s">
        <v>170</v>
      </c>
      <c r="B87" s="166" t="s">
        <v>171</v>
      </c>
      <c r="C87" s="192"/>
      <c r="D87" s="271" t="n">
        <f aca="false">'CG - 25h -tipo 3 - Módulo 3'!D46</f>
        <v>0</v>
      </c>
      <c r="E87" s="275" t="n">
        <f aca="false">'CG - 25h -tipo 3 - Módulo 3'!E46</f>
        <v>0</v>
      </c>
    </row>
    <row r="88" s="22" customFormat="true" ht="12.75" hidden="false" customHeight="false" outlineLevel="0" collapsed="false">
      <c r="A88" s="166" t="s">
        <v>172</v>
      </c>
      <c r="B88" s="166" t="s">
        <v>173</v>
      </c>
      <c r="C88" s="192"/>
      <c r="D88" s="271" t="n">
        <f aca="false">'CG - 25h -tipo 3 - Módulo 3'!D47</f>
        <v>0</v>
      </c>
      <c r="E88" s="275" t="n">
        <f aca="false">'CG - 25h -tipo 3 - Módulo 3'!E47</f>
        <v>0</v>
      </c>
    </row>
    <row r="89" s="22" customFormat="true" ht="12.75" hidden="false" customHeight="false" outlineLevel="0" collapsed="false">
      <c r="A89" s="166" t="s">
        <v>174</v>
      </c>
      <c r="B89" s="166" t="s">
        <v>175</v>
      </c>
      <c r="C89" s="192"/>
      <c r="D89" s="271" t="n">
        <f aca="false">'CG - 25h -tipo 3 - Módulo 3'!D48</f>
        <v>0</v>
      </c>
      <c r="E89" s="275" t="n">
        <f aca="false">'CG - 25h -tipo 3 - Módulo 3'!E48</f>
        <v>0</v>
      </c>
    </row>
    <row r="90" s="22" customFormat="true" ht="12.75" hidden="false" customHeight="false" outlineLevel="0" collapsed="false">
      <c r="A90" s="166" t="s">
        <v>176</v>
      </c>
      <c r="B90" s="166" t="s">
        <v>177</v>
      </c>
      <c r="C90" s="192"/>
      <c r="D90" s="271" t="n">
        <f aca="false">'CG - 25h -tipo 3 - Módulo 3'!D49</f>
        <v>0</v>
      </c>
      <c r="E90" s="275" t="n">
        <f aca="false">'CG - 25h -tipo 3 - Módulo 3'!E49</f>
        <v>0</v>
      </c>
    </row>
    <row r="91" s="22" customFormat="true" ht="12.75" hidden="false" customHeight="false" outlineLevel="0" collapsed="false">
      <c r="A91" s="166" t="s">
        <v>178</v>
      </c>
      <c r="B91" s="166" t="s">
        <v>179</v>
      </c>
      <c r="C91" s="192"/>
      <c r="D91" s="271" t="n">
        <f aca="false">'CG - 25h -tipo 3 - Módulo 3'!D50</f>
        <v>0</v>
      </c>
      <c r="E91" s="275" t="n">
        <f aca="false">'CG - 25h -tipo 3 - Módulo 3'!E50</f>
        <v>0</v>
      </c>
    </row>
    <row r="92" s="22" customFormat="true" ht="12.75" hidden="false" customHeight="false" outlineLevel="0" collapsed="false">
      <c r="A92" s="166" t="s">
        <v>180</v>
      </c>
      <c r="B92" s="171" t="s">
        <v>291</v>
      </c>
      <c r="C92" s="193" t="s">
        <v>181</v>
      </c>
      <c r="D92" s="271" t="n">
        <f aca="false">'CG - 25h -tipo 3 - Módulo 3'!D51</f>
        <v>0</v>
      </c>
      <c r="E92" s="285" t="n">
        <f aca="false">'CG - 25h -tipo 3 - Módulo 3'!E51</f>
        <v>0</v>
      </c>
    </row>
    <row r="93" s="22" customFormat="true" ht="12.75" hidden="false" customHeight="false" outlineLevel="0" collapsed="false">
      <c r="A93" s="173" t="s">
        <v>182</v>
      </c>
      <c r="B93" s="174"/>
      <c r="C93" s="175"/>
      <c r="D93" s="286" t="n">
        <f aca="false">'CG - 25h -tipo 3 - Módulo 3'!D52</f>
        <v>0</v>
      </c>
      <c r="E93" s="287" t="n">
        <f aca="false">'CG - 25h -tipo 3 - Módulo 3'!E52</f>
        <v>0</v>
      </c>
    </row>
    <row r="94" s="22" customFormat="true" ht="12.75" hidden="false" customHeight="false" outlineLevel="0" collapsed="false">
      <c r="A94" s="173" t="s">
        <v>183</v>
      </c>
      <c r="B94" s="174"/>
      <c r="C94" s="175"/>
      <c r="D94" s="286" t="n">
        <f aca="false">'CG - 25h -tipo 3 - Módulo 3'!D53</f>
        <v>0</v>
      </c>
      <c r="E94" s="287" t="n">
        <f aca="false">'CG - 25h -tipo 3 - Módulo 3'!E53</f>
        <v>0</v>
      </c>
    </row>
    <row r="95" s="22" customFormat="true" ht="12.75" hidden="false" customHeight="false" outlineLevel="0" collapsed="false">
      <c r="A95" s="173" t="s">
        <v>184</v>
      </c>
      <c r="B95" s="174"/>
      <c r="C95" s="175"/>
      <c r="D95" s="286" t="n">
        <f aca="false">'CG - 25h -tipo 3 - Módulo 3'!D54</f>
        <v>0</v>
      </c>
      <c r="E95" s="287" t="n">
        <f aca="false">'CG - 25h -tipo 3 - Módulo 3'!E54</f>
        <v>0</v>
      </c>
    </row>
    <row r="96" s="22" customFormat="true" ht="12.75" hidden="false" customHeight="false" outlineLevel="0" collapsed="false">
      <c r="A96" s="173" t="s">
        <v>185</v>
      </c>
      <c r="B96" s="174"/>
      <c r="C96" s="175"/>
      <c r="D96" s="286" t="n">
        <f aca="false">'CG - 25h -tipo 3 - Módulo 3'!D55</f>
        <v>0</v>
      </c>
      <c r="E96" s="287" t="n">
        <f aca="false">'CG - 25h -tipo 3 - Módulo 3'!E55</f>
        <v>0</v>
      </c>
    </row>
    <row r="97" s="22" customFormat="true" ht="12.75" hidden="false" customHeight="false" outlineLevel="0" collapsed="false">
      <c r="A97" s="173" t="s">
        <v>186</v>
      </c>
      <c r="B97" s="174"/>
      <c r="C97" s="175"/>
      <c r="D97" s="286" t="n">
        <f aca="false">'CG - 25h -tipo 3 - Módulo 3'!D56</f>
        <v>0</v>
      </c>
      <c r="E97" s="287" t="n">
        <f aca="false">'CG - 25h -tipo 3 - Módulo 3'!E56</f>
        <v>0</v>
      </c>
    </row>
    <row r="98" s="22" customFormat="true" ht="12.75" hidden="false" customHeight="false" outlineLevel="0" collapsed="false">
      <c r="A98" s="183" t="s">
        <v>187</v>
      </c>
      <c r="B98" s="174"/>
      <c r="C98" s="175"/>
      <c r="D98" s="286" t="n">
        <f aca="false">'CG - 25h -tipo 3 - Módulo 3'!D57</f>
        <v>0</v>
      </c>
      <c r="E98" s="287" t="n">
        <f aca="false">'CG - 25h -tipo 3 - Módulo 3'!E57</f>
        <v>0</v>
      </c>
    </row>
    <row r="99" s="22" customFormat="true" ht="12.75" hidden="false" customHeight="false" outlineLevel="0" collapsed="false">
      <c r="A99" s="167"/>
      <c r="B99" s="184" t="s">
        <v>161</v>
      </c>
      <c r="C99" s="170"/>
      <c r="D99" s="271" t="n">
        <f aca="false">'CG - 25h -tipo 3 - Módulo 3'!D58</f>
        <v>0</v>
      </c>
      <c r="E99" s="288" t="n">
        <f aca="false">'CG - 25h -tipo 3 - Módulo 3'!E58</f>
        <v>0</v>
      </c>
    </row>
    <row r="100" s="22" customFormat="true" ht="25.5" hidden="false" customHeight="false" outlineLevel="0" collapsed="false">
      <c r="A100" s="166" t="s">
        <v>189</v>
      </c>
      <c r="B100" s="190" t="s">
        <v>190</v>
      </c>
      <c r="C100" s="191" t="s">
        <v>165</v>
      </c>
      <c r="D100" s="271" t="n">
        <f aca="false">'CG - 25h -tipo 3 - Módulo 3'!D59</f>
        <v>0</v>
      </c>
      <c r="E100" s="275" t="n">
        <f aca="false">'CG - 25h -tipo 3 - Módulo 3'!E59</f>
        <v>0</v>
      </c>
    </row>
    <row r="101" s="22" customFormat="true" ht="12.75" hidden="false" customHeight="false" outlineLevel="0" collapsed="false">
      <c r="A101" s="167"/>
      <c r="B101" s="184" t="s">
        <v>191</v>
      </c>
      <c r="C101" s="170"/>
      <c r="D101" s="271" t="n">
        <f aca="false">'CG - 25h -tipo 3 - Módulo 3'!D60</f>
        <v>0</v>
      </c>
      <c r="E101" s="284" t="n">
        <f aca="false">'CG - 25h -tipo 3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CG - 25h -tipo 3 - Módulo 3'!C63="","",'CG - 25h -tipo 3 - Módulo 3'!C63)</f>
        <v/>
      </c>
      <c r="D105" s="271" t="n">
        <f aca="false">'CG - 25h -tipo 3 - Módulo 3'!D63</f>
        <v>0</v>
      </c>
      <c r="E105" s="285" t="n">
        <f aca="false">'CG - 25h -tipo 3 - Módulo 3'!E63</f>
        <v>0</v>
      </c>
    </row>
    <row r="106" s="22" customFormat="true" ht="24" hidden="false" customHeight="false" outlineLevel="0" collapsed="false">
      <c r="A106" s="166" t="s">
        <v>195</v>
      </c>
      <c r="B106" s="199" t="s">
        <v>196</v>
      </c>
      <c r="C106" s="192" t="str">
        <f aca="false">IF('CG - 25h -tipo 3 - Módulo 3'!C64="","",'CG - 25h -tipo 3 - Módulo 3'!C64)</f>
        <v>multiplicação do percentual do item 3.4.A pelo percentual do item 3.1.B</v>
      </c>
      <c r="D106" s="271" t="n">
        <f aca="false">'CG - 25h -tipo 3 - Módulo 3'!D64</f>
        <v>0</v>
      </c>
      <c r="E106" s="285" t="n">
        <f aca="false">'CG - 25h -tipo 3 - Módulo 3'!E64</f>
        <v>0</v>
      </c>
    </row>
    <row r="107" s="22" customFormat="true" ht="12.75" hidden="false" customHeight="false" outlineLevel="0" collapsed="false">
      <c r="A107" s="166" t="s">
        <v>198</v>
      </c>
      <c r="B107" s="166" t="s">
        <v>199</v>
      </c>
      <c r="C107" s="192" t="str">
        <f aca="false">IF('CG - 25h -tipo 3 - Módulo 3'!C65="","",'CG - 25h -tipo 3 - Módulo 3'!C65)</f>
        <v/>
      </c>
      <c r="D107" s="271" t="n">
        <f aca="false">'CG - 25h -tipo 3 - Módulo 3'!D65</f>
        <v>0</v>
      </c>
      <c r="E107" s="285" t="n">
        <f aca="false">'CG - 25h -tipo 3 - Módulo 3'!E65</f>
        <v>0</v>
      </c>
    </row>
    <row r="108" s="22" customFormat="true" ht="12.75" hidden="false" customHeight="false" outlineLevel="0" collapsed="false">
      <c r="A108" s="166" t="s">
        <v>200</v>
      </c>
      <c r="B108" s="166" t="s">
        <v>201</v>
      </c>
      <c r="C108" s="192" t="str">
        <f aca="false">IF('CG - 25h -tipo 3 - Módulo 3'!C66="","",'CG - 25h -tipo 3 - Módulo 3'!C66)</f>
        <v/>
      </c>
      <c r="D108" s="271" t="n">
        <f aca="false">'CG - 25h -tipo 3 - Módulo 3'!D66</f>
        <v>0</v>
      </c>
      <c r="E108" s="285" t="n">
        <f aca="false">'CG - 25h -tipo 3 - Módulo 3'!E66</f>
        <v>0</v>
      </c>
    </row>
    <row r="109" s="22" customFormat="true" ht="24" hidden="false" customHeight="false" outlineLevel="0" collapsed="false">
      <c r="A109" s="166" t="s">
        <v>202</v>
      </c>
      <c r="B109" s="166" t="s">
        <v>203</v>
      </c>
      <c r="C109" s="192" t="str">
        <f aca="false">IF('CG - 25h -tipo 3 - Módulo 3'!C67="","",'CG - 25h -tipo 3 - Módulo 3'!C67)</f>
        <v>multiplicação do percentual do item 3.4.D pelo percentual do submódulo 3.1</v>
      </c>
      <c r="D109" s="271" t="n">
        <f aca="false">'CG - 25h -tipo 3 - Módulo 3'!D67</f>
        <v>0</v>
      </c>
      <c r="E109" s="285" t="n">
        <f aca="false">'CG - 25h -tipo 3 - Módulo 3'!E67</f>
        <v>0</v>
      </c>
    </row>
    <row r="110" s="22" customFormat="true" ht="12.75" hidden="false" customHeight="false" outlineLevel="0" collapsed="false">
      <c r="A110" s="166" t="s">
        <v>205</v>
      </c>
      <c r="B110" s="166" t="s">
        <v>206</v>
      </c>
      <c r="C110" s="192" t="str">
        <f aca="false">IF('CG - 25h -tipo 3 - Módulo 3'!C68="","",'CG - 25h -tipo 3 - Módulo 3'!C68)</f>
        <v/>
      </c>
      <c r="D110" s="271" t="n">
        <f aca="false">'CG - 25h -tipo 3 - Módulo 3'!D68</f>
        <v>0</v>
      </c>
      <c r="E110" s="285" t="n">
        <f aca="false">'CG - 25h -tipo 3 - Módulo 3'!E68</f>
        <v>0</v>
      </c>
    </row>
    <row r="111" s="22" customFormat="true" ht="12.75" hidden="false" customHeight="false" outlineLevel="0" collapsed="false">
      <c r="A111" s="166" t="s">
        <v>207</v>
      </c>
      <c r="B111" s="171" t="s">
        <v>291</v>
      </c>
      <c r="C111" s="192" t="str">
        <f aca="false">IF('CG - 25h -tipo 3 - Módulo 3'!C69="","",'CG - 25h -tipo 3 - Módulo 3'!C69)</f>
        <v>soma dos subitens 3.4.G.1 a 3.4.G.6</v>
      </c>
      <c r="D111" s="271" t="n">
        <f aca="false">'CG - 25h -tipo 3 - Módulo 3'!D69</f>
        <v>0</v>
      </c>
      <c r="E111" s="285" t="n">
        <f aca="false">'CG - 25h -tipo 3 - Módulo 3'!E69</f>
        <v>0</v>
      </c>
    </row>
    <row r="112" s="22" customFormat="true" ht="12.75" hidden="false" customHeight="false" outlineLevel="0" collapsed="false">
      <c r="A112" s="173" t="s">
        <v>209</v>
      </c>
      <c r="B112" s="174" t="str">
        <f aca="false">IF('CG - 25h -tipo 3 - Módulo 3'!B70="","",'CG - 25h -tipo 3 - Módulo 3'!B70)</f>
        <v/>
      </c>
      <c r="C112" s="175" t="str">
        <f aca="false">IF('CG - 25h -tipo 3 - Módulo 3'!C70="","",'CG - 25h -tipo 3 - Módulo 3'!C70)</f>
        <v/>
      </c>
      <c r="D112" s="286" t="n">
        <f aca="false">'CG - 25h -tipo 3 - Módulo 3'!D70</f>
        <v>0</v>
      </c>
      <c r="E112" s="287" t="n">
        <f aca="false">'CG - 25h -tipo 3 - Módulo 3'!E70</f>
        <v>0</v>
      </c>
    </row>
    <row r="113" s="22" customFormat="true" ht="12.75" hidden="false" customHeight="false" outlineLevel="0" collapsed="false">
      <c r="A113" s="173" t="s">
        <v>210</v>
      </c>
      <c r="B113" s="174" t="str">
        <f aca="false">IF('CG - 25h -tipo 3 - Módulo 3'!B71="","",'CG - 25h -tipo 3 - Módulo 3'!B71)</f>
        <v/>
      </c>
      <c r="C113" s="175" t="str">
        <f aca="false">IF('CG - 25h -tipo 3 - Módulo 3'!C71="","",'CG - 25h -tipo 3 - Módulo 3'!C71)</f>
        <v/>
      </c>
      <c r="D113" s="286" t="n">
        <f aca="false">'CG - 25h -tipo 3 - Módulo 3'!D71</f>
        <v>0</v>
      </c>
      <c r="E113" s="287" t="n">
        <f aca="false">'CG - 25h -tipo 3 - Módulo 3'!E71</f>
        <v>0</v>
      </c>
    </row>
    <row r="114" s="22" customFormat="true" ht="12.75" hidden="false" customHeight="false" outlineLevel="0" collapsed="false">
      <c r="A114" s="173" t="s">
        <v>211</v>
      </c>
      <c r="B114" s="174" t="str">
        <f aca="false">IF('CG - 25h -tipo 3 - Módulo 3'!B72="","",'CG - 25h -tipo 3 - Módulo 3'!B72)</f>
        <v/>
      </c>
      <c r="C114" s="175" t="str">
        <f aca="false">IF('CG - 25h -tipo 3 - Módulo 3'!C72="","",'CG - 25h -tipo 3 - Módulo 3'!C72)</f>
        <v/>
      </c>
      <c r="D114" s="286" t="n">
        <f aca="false">'CG - 25h -tipo 3 - Módulo 3'!D72</f>
        <v>0</v>
      </c>
      <c r="E114" s="287" t="n">
        <f aca="false">'CG - 25h -tipo 3 - Módulo 3'!E72</f>
        <v>0</v>
      </c>
    </row>
    <row r="115" s="22" customFormat="true" ht="12.75" hidden="false" customHeight="false" outlineLevel="0" collapsed="false">
      <c r="A115" s="173" t="s">
        <v>212</v>
      </c>
      <c r="B115" s="174" t="str">
        <f aca="false">IF('CG - 25h -tipo 3 - Módulo 3'!B73="","",'CG - 25h -tipo 3 - Módulo 3'!B73)</f>
        <v/>
      </c>
      <c r="C115" s="175" t="str">
        <f aca="false">IF('CG - 25h -tipo 3 - Módulo 3'!C73="","",'CG - 25h -tipo 3 - Módulo 3'!C73)</f>
        <v/>
      </c>
      <c r="D115" s="286" t="n">
        <f aca="false">'CG - 25h -tipo 3 - Módulo 3'!D73</f>
        <v>0</v>
      </c>
      <c r="E115" s="287" t="n">
        <f aca="false">'CG - 25h -tipo 3 - Módulo 3'!E73</f>
        <v>0</v>
      </c>
    </row>
    <row r="116" s="22" customFormat="true" ht="12.75" hidden="false" customHeight="false" outlineLevel="0" collapsed="false">
      <c r="A116" s="173" t="s">
        <v>213</v>
      </c>
      <c r="B116" s="174" t="str">
        <f aca="false">IF('CG - 25h -tipo 3 - Módulo 3'!B74="","",'CG - 25h -tipo 3 - Módulo 3'!B74)</f>
        <v/>
      </c>
      <c r="C116" s="175" t="str">
        <f aca="false">IF('CG - 25h -tipo 3 - Módulo 3'!C74="","",'CG - 25h -tipo 3 - Módulo 3'!C74)</f>
        <v/>
      </c>
      <c r="D116" s="286" t="n">
        <f aca="false">'CG - 25h -tipo 3 - Módulo 3'!D74</f>
        <v>0</v>
      </c>
      <c r="E116" s="287" t="n">
        <f aca="false">'CG - 25h -tipo 3 - Módulo 3'!E74</f>
        <v>0</v>
      </c>
    </row>
    <row r="117" s="22" customFormat="true" ht="12.75" hidden="false" customHeight="false" outlineLevel="0" collapsed="false">
      <c r="A117" s="183" t="s">
        <v>214</v>
      </c>
      <c r="B117" s="174" t="str">
        <f aca="false">IF('CG - 25h -tipo 3 - Módulo 3'!B75="","",'CG - 25h -tipo 3 - Módulo 3'!B75)</f>
        <v/>
      </c>
      <c r="C117" s="175" t="str">
        <f aca="false">IF('CG - 25h -tipo 3 - Módulo 3'!C75="","",'CG - 25h -tipo 3 - Módulo 3'!C75)</f>
        <v/>
      </c>
      <c r="D117" s="286" t="n">
        <f aca="false">'CG - 25h -tipo 3 - Módulo 3'!D75</f>
        <v>0</v>
      </c>
      <c r="E117" s="287" t="n">
        <f aca="false">'CG - 25h -tipo 3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2.75" hidden="false" customHeight="false" outlineLevel="0" collapsed="false">
      <c r="A119" s="201"/>
      <c r="B119" s="202"/>
      <c r="C119" s="201"/>
      <c r="D119" s="289"/>
      <c r="E119" s="290"/>
    </row>
    <row r="120" s="22" customFormat="true" ht="12.7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CG - 25h -tipo 3 - Módulo 3'!B79="","",'CG - 25h -tipo 3 - Módulo 3'!B79)</f>
        <v/>
      </c>
      <c r="C121" s="317" t="str">
        <f aca="false">IF('CG - 25h -tipo 3 - Módulo 3'!C79="","",'CG - 25h -tipo 3 - Módulo 3'!C79)</f>
        <v/>
      </c>
      <c r="D121" s="318" t="n">
        <f aca="false">'CG - 25h -tipo 3 - Módulo 3'!D79</f>
        <v>0</v>
      </c>
      <c r="E121" s="319" t="n">
        <f aca="false">'CG - 25h -tipo 3 - Módulo 3'!E79</f>
        <v>0</v>
      </c>
    </row>
    <row r="122" s="22" customFormat="true" ht="12.75" hidden="false" customHeight="false" outlineLevel="0" collapsed="false">
      <c r="A122" s="166" t="s">
        <v>218</v>
      </c>
      <c r="B122" s="205" t="str">
        <f aca="false">IF('CG - 25h -tipo 3 - Módulo 3'!B80="","",'CG - 25h -tipo 3 - Módulo 3'!B80)</f>
        <v/>
      </c>
      <c r="C122" s="206" t="str">
        <f aca="false">IF('CG - 25h -tipo 3 - Módulo 3'!C80="","",'CG - 25h -tipo 3 - Módulo 3'!C80)</f>
        <v/>
      </c>
      <c r="D122" s="207" t="n">
        <f aca="false">'CG - 25h -tipo 3 - Módulo 3'!D80</f>
        <v>0</v>
      </c>
      <c r="E122" s="208" t="n">
        <f aca="false">'CG - 25h -tipo 3 - Módulo 3'!E80</f>
        <v>0</v>
      </c>
    </row>
    <row r="123" s="22" customFormat="true" ht="12.75" hidden="false" customHeight="false" outlineLevel="0" collapsed="false">
      <c r="A123" s="166" t="s">
        <v>219</v>
      </c>
      <c r="B123" s="205" t="str">
        <f aca="false">IF('CG - 25h -tipo 3 - Módulo 3'!B81="","",'CG - 25h -tipo 3 - Módulo 3'!B81)</f>
        <v/>
      </c>
      <c r="C123" s="206" t="str">
        <f aca="false">IF('CG - 25h -tipo 3 - Módulo 3'!C81="","",'CG - 25h -tipo 3 - Módulo 3'!C81)</f>
        <v/>
      </c>
      <c r="D123" s="207" t="n">
        <f aca="false">'CG - 25h -tipo 3 - Módulo 3'!D81</f>
        <v>0</v>
      </c>
      <c r="E123" s="208" t="n">
        <f aca="false">'CG - 25h -tipo 3 - Módulo 3'!E81</f>
        <v>0</v>
      </c>
    </row>
    <row r="124" s="22" customFormat="true" ht="12.75" hidden="false" customHeight="false" outlineLevel="0" collapsed="false">
      <c r="A124" s="166" t="s">
        <v>220</v>
      </c>
      <c r="B124" s="205" t="str">
        <f aca="false">IF('CG - 25h -tipo 3 - Módulo 3'!B82="","",'CG - 25h -tipo 3 - Módulo 3'!B82)</f>
        <v/>
      </c>
      <c r="C124" s="206" t="str">
        <f aca="false">IF('CG - 25h -tipo 3 - Módulo 3'!C82="","",'CG - 25h -tipo 3 - Módulo 3'!C82)</f>
        <v/>
      </c>
      <c r="D124" s="207" t="n">
        <f aca="false">'CG - 25h -tipo 3 - Módulo 3'!D82</f>
        <v>0</v>
      </c>
      <c r="E124" s="208" t="n">
        <f aca="false">'CG - 25h -tipo 3 - Módulo 3'!E82</f>
        <v>0</v>
      </c>
    </row>
    <row r="125" s="22" customFormat="true" ht="12.75" hidden="false" customHeight="false" outlineLevel="0" collapsed="false">
      <c r="A125" s="166" t="s">
        <v>221</v>
      </c>
      <c r="B125" s="205" t="str">
        <f aca="false">IF('CG - 25h -tipo 3 - Módulo 3'!B83="","",'CG - 25h -tipo 3 - Módulo 3'!B83)</f>
        <v/>
      </c>
      <c r="C125" s="206" t="str">
        <f aca="false">IF('CG - 25h -tipo 3 - Módulo 3'!C83="","",'CG - 25h -tipo 3 - Módulo 3'!C83)</f>
        <v/>
      </c>
      <c r="D125" s="207" t="n">
        <f aca="false">'CG - 25h -tipo 3 - Módulo 3'!D83</f>
        <v>0</v>
      </c>
      <c r="E125" s="208" t="n">
        <f aca="false">'CG - 25h -tipo 3 - Módulo 3'!E83</f>
        <v>0</v>
      </c>
    </row>
    <row r="126" s="22" customFormat="true" ht="12.75" hidden="false" customHeight="false" outlineLevel="0" collapsed="false">
      <c r="A126" s="166" t="s">
        <v>222</v>
      </c>
      <c r="B126" s="205" t="str">
        <f aca="false">IF('CG - 25h -tipo 3 - Módulo 3'!B84="","",'CG - 25h -tipo 3 - Módulo 3'!B84)</f>
        <v/>
      </c>
      <c r="C126" s="206" t="str">
        <f aca="false">IF('CG - 25h -tipo 3 - Módulo 3'!C84="","",'CG - 25h -tipo 3 - Módulo 3'!C84)</f>
        <v/>
      </c>
      <c r="D126" s="207" t="n">
        <f aca="false">'CG - 25h -tipo 3 - Módulo 3'!D84</f>
        <v>0</v>
      </c>
      <c r="E126" s="208" t="n">
        <f aca="false">'CG - 25h -tipo 3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CG - 25h -tipo 3 - Módulo 3'!B88</f>
        <v>Submódulo 3.1. Encargos previdenciários e FGTS</v>
      </c>
      <c r="C130" s="200"/>
      <c r="D130" s="211" t="n">
        <f aca="false">'CG - 25h -tipo 3 - Módulo 3'!D88</f>
        <v>0</v>
      </c>
      <c r="E130" s="212" t="n">
        <f aca="false">'CG - 25h -tipo 3 - Módulo 3'!E88</f>
        <v>0</v>
      </c>
    </row>
    <row r="131" s="22" customFormat="true" ht="12.75" hidden="false" customHeight="false" outlineLevel="0" collapsed="false">
      <c r="A131" s="210"/>
      <c r="B131" s="166" t="str">
        <f aca="false">'CG - 25h -tipo 3 - Módulo 3'!B89</f>
        <v>Submódulo 3.2.  13º Salário e Adicional de férias</v>
      </c>
      <c r="C131" s="200"/>
      <c r="D131" s="211" t="n">
        <f aca="false">'CG - 25h -tipo 3 - Módulo 3'!D89</f>
        <v>0</v>
      </c>
      <c r="E131" s="212" t="n">
        <f aca="false">'CG - 25h -tipo 3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CG - 25h -tipo 3 - Módulo 3'!B91</f>
        <v>Submódulo 3.4. Provisão para Rescisão</v>
      </c>
      <c r="C133" s="200"/>
      <c r="D133" s="211" t="n">
        <f aca="false">'CG - 25h -tipo 3 - Módulo 3'!D91</f>
        <v>0</v>
      </c>
      <c r="E133" s="212" t="n">
        <f aca="false">'CG - 25h -tipo 3 - Módulo 3'!E91</f>
        <v>0</v>
      </c>
    </row>
    <row r="134" s="22" customFormat="true" ht="12.75" hidden="false" customHeight="false" outlineLevel="0" collapsed="false">
      <c r="A134" s="210"/>
      <c r="B134" s="166" t="str">
        <f aca="false">'CG - 25h -tipo 3 - Módulo 3'!B92</f>
        <v>Submódulo 3.4. Outros encargos sociais e trabalhistas</v>
      </c>
      <c r="C134" s="200"/>
      <c r="D134" s="211" t="n">
        <f aca="false">'CG - 25h -tipo 3 - Módulo 3'!D92</f>
        <v>0</v>
      </c>
      <c r="E134" s="212" t="n">
        <f aca="false">'CG - 25h -tipo 3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CG - 25h -tipo 3 - Módulo 4'!E19</f>
        <v>0</v>
      </c>
    </row>
    <row r="141" s="22" customFormat="true" ht="12.75" hidden="false" customHeight="false" outlineLevel="0" collapsed="false">
      <c r="A141" s="166" t="s">
        <v>234</v>
      </c>
      <c r="B141" s="171" t="s">
        <v>291</v>
      </c>
      <c r="C141" s="172" t="s">
        <v>236</v>
      </c>
      <c r="D141" s="200"/>
      <c r="E141" s="212" t="n">
        <f aca="false">'CG - 25h -tipo 3 - Módulo 4'!E20</f>
        <v>0</v>
      </c>
    </row>
    <row r="142" s="22" customFormat="true" ht="12.75" hidden="false" customHeight="false" outlineLevel="0" collapsed="false">
      <c r="A142" s="173" t="s">
        <v>237</v>
      </c>
      <c r="B142" s="216" t="str">
        <f aca="false">IF('CG - 25h -tipo 3 - Módulo 4'!B21="","",'CG - 25h -tipo 3 - Módulo 4'!B21)</f>
        <v/>
      </c>
      <c r="C142" s="192" t="str">
        <f aca="false">IF('CG - 25h -tipo 3 - Módulo 4'!C21="","",'CG - 25h -tipo 3 - Módulo 4'!C21)</f>
        <v/>
      </c>
      <c r="D142" s="200"/>
      <c r="E142" s="217" t="n">
        <f aca="false">'CG - 25h -tipo 3 - Módulo 4'!E21</f>
        <v>0</v>
      </c>
    </row>
    <row r="143" s="22" customFormat="true" ht="12.75" hidden="false" customHeight="false" outlineLevel="0" collapsed="false">
      <c r="A143" s="173" t="s">
        <v>238</v>
      </c>
      <c r="B143" s="216" t="str">
        <f aca="false">IF('CG - 25h -tipo 3 - Módulo 4'!B22="","",'CG - 25h -tipo 3 - Módulo 4'!B22)</f>
        <v/>
      </c>
      <c r="C143" s="192" t="str">
        <f aca="false">IF('CG - 25h -tipo 3 - Módulo 4'!C22="","",'CG - 25h -tipo 3 - Módulo 4'!C22)</f>
        <v/>
      </c>
      <c r="D143" s="200"/>
      <c r="E143" s="217" t="n">
        <f aca="false">'CG - 25h -tipo 3 - Módulo 4'!E22</f>
        <v>0</v>
      </c>
    </row>
    <row r="144" s="22" customFormat="true" ht="12.75" hidden="false" customHeight="false" outlineLevel="0" collapsed="false">
      <c r="A144" s="173" t="s">
        <v>239</v>
      </c>
      <c r="B144" s="216" t="str">
        <f aca="false">IF('CG - 25h -tipo 3 - Módulo 4'!B23="","",'CG - 25h -tipo 3 - Módulo 4'!B23)</f>
        <v/>
      </c>
      <c r="C144" s="192" t="str">
        <f aca="false">IF('CG - 25h -tipo 3 - Módulo 4'!C23="","",'CG - 25h -tipo 3 - Módulo 4'!C23)</f>
        <v/>
      </c>
      <c r="D144" s="200"/>
      <c r="E144" s="217" t="n">
        <f aca="false">'CG - 25h -tipo 3 - Módulo 4'!E23</f>
        <v>0</v>
      </c>
    </row>
    <row r="145" s="22" customFormat="true" ht="12.75" hidden="false" customHeight="false" outlineLevel="0" collapsed="false">
      <c r="A145" s="173" t="s">
        <v>240</v>
      </c>
      <c r="B145" s="216" t="str">
        <f aca="false">IF('CG - 25h -tipo 3 - Módulo 4'!B24="","",'CG - 25h -tipo 3 - Módulo 4'!B24)</f>
        <v/>
      </c>
      <c r="C145" s="192" t="str">
        <f aca="false">IF('CG - 25h -tipo 3 - Módulo 4'!C24="","",'CG - 25h -tipo 3 - Módulo 4'!C24)</f>
        <v/>
      </c>
      <c r="D145" s="200"/>
      <c r="E145" s="217" t="n">
        <f aca="false">'CG - 25h -tipo 3 - Módulo 4'!E24</f>
        <v>0</v>
      </c>
    </row>
    <row r="146" s="22" customFormat="true" ht="12.75" hidden="false" customHeight="false" outlineLevel="0" collapsed="false">
      <c r="A146" s="173" t="s">
        <v>241</v>
      </c>
      <c r="B146" s="216" t="str">
        <f aca="false">IF('CG - 25h -tipo 3 - Módulo 4'!B25="","",'CG - 25h -tipo 3 - Módulo 4'!B25)</f>
        <v/>
      </c>
      <c r="C146" s="192" t="str">
        <f aca="false">IF('CG - 25h -tipo 3 - Módulo 4'!C25="","",'CG - 25h -tipo 3 - Módulo 4'!C25)</f>
        <v/>
      </c>
      <c r="D146" s="200"/>
      <c r="E146" s="217" t="n">
        <f aca="false">'CG - 25h -tipo 3 - Módulo 4'!E25</f>
        <v>0</v>
      </c>
    </row>
    <row r="147" s="22" customFormat="true" ht="12.75" hidden="false" customHeight="false" outlineLevel="0" collapsed="false">
      <c r="A147" s="173" t="s">
        <v>242</v>
      </c>
      <c r="B147" s="216" t="str">
        <f aca="false">IF('CG - 25h -tipo 3 - Módulo 4'!B26="","",'CG - 25h -tipo 3 - Módulo 4'!B26)</f>
        <v/>
      </c>
      <c r="C147" s="192" t="str">
        <f aca="false">IF('CG - 25h -tipo 3 - Módulo 4'!C26="","",'CG - 25h -tipo 3 - Módulo 4'!C26)</f>
        <v/>
      </c>
      <c r="D147" s="200"/>
      <c r="E147" s="217" t="n">
        <f aca="false">'CG - 25h -tipo 3 - Módulo 4'!E26</f>
        <v>0</v>
      </c>
    </row>
    <row r="148" s="22" customFormat="true" ht="12.75" hidden="false" customHeight="false" outlineLevel="0" collapsed="false">
      <c r="A148" s="173" t="s">
        <v>243</v>
      </c>
      <c r="B148" s="216" t="str">
        <f aca="false">IF('CG - 25h -tipo 3 - Módulo 4'!B27="","",'CG - 25h -tipo 3 - Módulo 4'!B27)</f>
        <v/>
      </c>
      <c r="C148" s="192" t="str">
        <f aca="false">IF('CG - 25h -tipo 3 - Módulo 4'!C27="","",'CG - 25h -tipo 3 - Módulo 4'!C27)</f>
        <v/>
      </c>
      <c r="D148" s="200"/>
      <c r="E148" s="217" t="n">
        <f aca="false">'CG - 25h -tipo 3 - Módulo 4'!E27</f>
        <v>0</v>
      </c>
    </row>
    <row r="149" s="22" customFormat="true" ht="12.75" hidden="false" customHeight="false" outlineLevel="0" collapsed="false">
      <c r="A149" s="173" t="s">
        <v>244</v>
      </c>
      <c r="B149" s="216" t="str">
        <f aca="false">IF('CG - 25h -tipo 3 - Módulo 4'!B28="","",'CG - 25h -tipo 3 - Módulo 4'!B28)</f>
        <v/>
      </c>
      <c r="C149" s="192" t="str">
        <f aca="false">IF('CG - 25h -tipo 3 - Módulo 4'!C28="","",'CG - 25h -tipo 3 - Módulo 4'!C28)</f>
        <v/>
      </c>
      <c r="D149" s="200"/>
      <c r="E149" s="217" t="n">
        <f aca="false">'CG - 25h -tipo 3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CG - 25h -tipo 3 - Módulo 5'!B18</f>
        <v>Módulo 1. COMPOSIÇÃO DA REMUNERAÇÃO</v>
      </c>
      <c r="C154" s="200"/>
      <c r="D154" s="200"/>
      <c r="E154" s="212" t="n">
        <f aca="false">'CG - 25h -tipo 3 - Módulo 5'!E18</f>
        <v>0</v>
      </c>
    </row>
    <row r="155" s="22" customFormat="true" ht="12.75" hidden="false" customHeight="false" outlineLevel="0" collapsed="false">
      <c r="A155" s="210"/>
      <c r="B155" s="166" t="str">
        <f aca="false">'CG - 25h -tipo 3 - Módulo 5'!B19</f>
        <v>Módulo 2. BENEFÍCIOS MENSAIS E DIÁRIOS</v>
      </c>
      <c r="C155" s="200"/>
      <c r="D155" s="200"/>
      <c r="E155" s="212" t="n">
        <f aca="false">'CG - 25h -tipo 3 - Módulo 5'!E19</f>
        <v>0</v>
      </c>
    </row>
    <row r="156" s="22" customFormat="true" ht="12.75" hidden="false" customHeight="false" outlineLevel="0" collapsed="false">
      <c r="A156" s="210"/>
      <c r="B156" s="166" t="str">
        <f aca="false">'CG - 25h -tipo 3 - Módulo 5'!B20</f>
        <v>Módulo 3. ENCARGOS SOCIAIS E TRABALHISTAS</v>
      </c>
      <c r="C156" s="200"/>
      <c r="D156" s="200"/>
      <c r="E156" s="212" t="n">
        <f aca="false">'CG - 25h -tipo 3 - Módulo 5'!E20</f>
        <v>0</v>
      </c>
    </row>
    <row r="157" s="22" customFormat="true" ht="12.75" hidden="false" customHeight="false" outlineLevel="0" collapsed="false">
      <c r="A157" s="210"/>
      <c r="B157" s="166" t="str">
        <f aca="false">'CG - 25h -tipo 3 - Módulo 5'!B21</f>
        <v>Módulo 4. INSUMOS DIVERSOS</v>
      </c>
      <c r="C157" s="200"/>
      <c r="D157" s="200"/>
      <c r="E157" s="212" t="n">
        <f aca="false">'CG - 25h -tipo 3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CG - 25h -tipo 3 - Módulo 5'!D27</f>
        <v>0</v>
      </c>
      <c r="E163" s="285" t="n">
        <f aca="false">'CG - 25h -tipo 3 - Módulo 5'!E27</f>
        <v>0</v>
      </c>
    </row>
    <row r="164" s="22" customFormat="true" ht="12.75" hidden="false" customHeight="false" outlineLevel="0" collapsed="false">
      <c r="A164" s="200"/>
      <c r="B164" s="184" t="s">
        <v>303</v>
      </c>
      <c r="C164" s="184" t="s">
        <v>304</v>
      </c>
      <c r="D164" s="200"/>
      <c r="E164" s="285" t="n">
        <f aca="false">'CG - 25h -tipo 3 - Módulo 5'!E28</f>
        <v>0</v>
      </c>
    </row>
    <row r="165" s="22" customFormat="true" ht="25.5" hidden="false" customHeight="false" outlineLevel="0" collapsed="false">
      <c r="A165" s="166" t="s">
        <v>257</v>
      </c>
      <c r="B165" s="166" t="s">
        <v>305</v>
      </c>
      <c r="C165" s="219" t="s">
        <v>306</v>
      </c>
      <c r="D165" s="292" t="n">
        <f aca="false">'CG - 25h -tipo 3 - Módulo 5'!D29</f>
        <v>0</v>
      </c>
      <c r="E165" s="285" t="n">
        <f aca="false">'CG - 25h -tipo 3 - Módulo 5'!E29</f>
        <v>0</v>
      </c>
      <c r="F165" s="221"/>
    </row>
    <row r="166" s="22" customFormat="true" ht="12.75" hidden="false" customHeight="false" outlineLevel="0" collapsed="false">
      <c r="A166" s="167"/>
      <c r="B166" s="177" t="s">
        <v>307</v>
      </c>
      <c r="C166" s="184" t="s">
        <v>261</v>
      </c>
      <c r="D166" s="292" t="n">
        <f aca="false">SUM(D163:D165)</f>
        <v>0</v>
      </c>
      <c r="E166" s="291" t="n">
        <f aca="false">'CG - 25h -tipo 3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CG - 25h -tipo 3-Planilha-Geral'!E158</f>
        <v>0</v>
      </c>
    </row>
    <row r="171" s="22" customFormat="true" ht="12.75" hidden="false" customHeight="false" outlineLevel="0" collapsed="false">
      <c r="A171" s="210"/>
      <c r="B171" s="166" t="s">
        <v>251</v>
      </c>
      <c r="C171" s="200"/>
      <c r="D171" s="200"/>
      <c r="E171" s="212" t="n">
        <f aca="false">'CG - 25h -tipo 3 - Módulo 5'!E30</f>
        <v>0</v>
      </c>
    </row>
    <row r="172" s="22" customFormat="true" ht="12.75" hidden="false" customHeight="false" outlineLevel="0" collapsed="false">
      <c r="A172" s="210"/>
      <c r="B172" s="177" t="s">
        <v>308</v>
      </c>
      <c r="C172" s="200"/>
      <c r="D172" s="200"/>
      <c r="E172" s="213" t="n">
        <f aca="false">'CG - 25h -tipo 3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CG - 25h -tipo 3 - Módulo 6'!C28="","",'CG - 25h -tipo 3 - Módulo 6'!C28)</f>
        <v/>
      </c>
      <c r="D177" s="281" t="n">
        <f aca="false">'CG - 25h -tipo 3 - Módulo 6'!D28</f>
        <v>0</v>
      </c>
      <c r="E177" s="280" t="n">
        <f aca="false">'CG - 25h -tipo 3 - Módulo 6'!E28</f>
        <v>0</v>
      </c>
    </row>
    <row r="178" s="22" customFormat="true" ht="12.75" hidden="false" customHeight="false" outlineLevel="0" collapsed="false">
      <c r="A178" s="166" t="s">
        <v>273</v>
      </c>
      <c r="B178" s="223" t="s">
        <v>274</v>
      </c>
      <c r="C178" s="206" t="str">
        <f aca="false">IF('CG - 25h -tipo 3 - Módulo 6'!C29="","",'CG - 25h -tipo 3 - Módulo 6'!C29)</f>
        <v/>
      </c>
      <c r="D178" s="281" t="n">
        <f aca="false">'CG - 25h -tipo 3 - Módulo 6'!D29</f>
        <v>0</v>
      </c>
      <c r="E178" s="280" t="n">
        <f aca="false">'CG - 25h -tipo 3 - Módulo 6'!E29</f>
        <v>0</v>
      </c>
    </row>
    <row r="179" s="22" customFormat="true" ht="12.75" hidden="false" customHeight="false" outlineLevel="0" collapsed="false">
      <c r="A179" s="166" t="s">
        <v>275</v>
      </c>
      <c r="B179" s="223" t="s">
        <v>276</v>
      </c>
      <c r="C179" s="206" t="str">
        <f aca="false">IF('CG - 25h -tipo 3 - Módulo 6'!C30="","",'CG - 25h -tipo 3 - Módulo 6'!C30)</f>
        <v/>
      </c>
      <c r="D179" s="281" t="n">
        <f aca="false">'CG - 25h -tipo 3 - Módulo 6'!D30</f>
        <v>0</v>
      </c>
      <c r="E179" s="280" t="n">
        <f aca="false">'CG - 25h -tipo 3 - Módulo 6'!E30</f>
        <v>0</v>
      </c>
    </row>
    <row r="180" s="22" customFormat="true" ht="12.75" hidden="false" customHeight="false" outlineLevel="0" collapsed="false">
      <c r="A180" s="166" t="s">
        <v>277</v>
      </c>
      <c r="B180" s="171" t="s">
        <v>291</v>
      </c>
      <c r="C180" s="172" t="s">
        <v>278</v>
      </c>
      <c r="D180" s="281" t="n">
        <f aca="false">'CG - 25h -tipo 3 - Módulo 6'!D31</f>
        <v>0</v>
      </c>
      <c r="E180" s="280" t="n">
        <f aca="false">'CG - 25h -tipo 3 - Módulo 6'!E31</f>
        <v>0</v>
      </c>
    </row>
    <row r="181" s="22" customFormat="true" ht="12.75" hidden="false" customHeight="false" outlineLevel="0" collapsed="false">
      <c r="A181" s="173" t="s">
        <v>279</v>
      </c>
      <c r="B181" s="224" t="str">
        <f aca="false">IF('CG - 25h -tipo 3 - Módulo 6'!B32="","",'CG - 25h -tipo 3 - Módulo 6'!B32)</f>
        <v/>
      </c>
      <c r="C181" s="225" t="str">
        <f aca="false">IF('CG - 25h -tipo 3 - Módulo 6'!C32="","",'CG - 25h -tipo 3 - Módulo 6'!C32)</f>
        <v/>
      </c>
      <c r="D181" s="293" t="n">
        <f aca="false">'CG - 25h -tipo 3 - Módulo 6'!D32</f>
        <v>0</v>
      </c>
      <c r="E181" s="294" t="n">
        <f aca="false">'CG - 25h -tipo 3 - Módulo 6'!E32</f>
        <v>0</v>
      </c>
    </row>
    <row r="182" s="22" customFormat="true" ht="12.75" hidden="false" customHeight="false" outlineLevel="0" collapsed="false">
      <c r="A182" s="173" t="s">
        <v>280</v>
      </c>
      <c r="B182" s="224" t="str">
        <f aca="false">IF('CG - 25h -tipo 3 - Módulo 6'!B33="","",'CG - 25h -tipo 3 - Módulo 6'!B33)</f>
        <v/>
      </c>
      <c r="C182" s="225" t="str">
        <f aca="false">IF('CG - 25h -tipo 3 - Módulo 6'!C33="","",'CG - 25h -tipo 3 - Módulo 6'!C33)</f>
        <v/>
      </c>
      <c r="D182" s="293" t="n">
        <f aca="false">'CG - 25h -tipo 3 - Módulo 6'!D33</f>
        <v>0</v>
      </c>
      <c r="E182" s="294" t="n">
        <f aca="false">'CG - 25h -tipo 3 - Módulo 6'!E33</f>
        <v>0</v>
      </c>
    </row>
    <row r="183" s="22" customFormat="true" ht="12.75" hidden="false" customHeight="false" outlineLevel="0" collapsed="false">
      <c r="A183" s="173" t="s">
        <v>281</v>
      </c>
      <c r="B183" s="224" t="str">
        <f aca="false">IF('CG - 25h -tipo 3 - Módulo 6'!B34="","",'CG - 25h -tipo 3 - Módulo 6'!B34)</f>
        <v/>
      </c>
      <c r="C183" s="225" t="str">
        <f aca="false">IF('CG - 25h -tipo 3 - Módulo 6'!C34="","",'CG - 25h -tipo 3 - Módulo 6'!C34)</f>
        <v/>
      </c>
      <c r="D183" s="293" t="n">
        <f aca="false">'CG - 25h -tipo 3 - Módulo 6'!D34</f>
        <v>0</v>
      </c>
      <c r="E183" s="294" t="n">
        <f aca="false">'CG - 25h -tipo 3 - Módulo 6'!E34</f>
        <v>0</v>
      </c>
    </row>
    <row r="184" s="22" customFormat="true" ht="12.75" hidden="false" customHeight="false" outlineLevel="0" collapsed="false">
      <c r="A184" s="173" t="s">
        <v>282</v>
      </c>
      <c r="B184" s="224" t="str">
        <f aca="false">IF('CG - 25h -tipo 3 - Módulo 6'!B35="","",'CG - 25h -tipo 3 - Módulo 6'!B35)</f>
        <v/>
      </c>
      <c r="C184" s="225" t="str">
        <f aca="false">IF('CG - 25h -tipo 3 - Módulo 6'!C35="","",'CG - 25h -tipo 3 - Módulo 6'!C35)</f>
        <v/>
      </c>
      <c r="D184" s="293" t="n">
        <f aca="false">'CG - 25h -tipo 3 - Módulo 6'!D35</f>
        <v>0</v>
      </c>
      <c r="E184" s="294" t="n">
        <f aca="false">'CG - 25h -tipo 3 - Módulo 6'!E35</f>
        <v>0</v>
      </c>
    </row>
    <row r="185" s="22" customFormat="true" ht="12.75" hidden="false" customHeight="false" outlineLevel="0" collapsed="false">
      <c r="A185" s="173" t="s">
        <v>283</v>
      </c>
      <c r="B185" s="224" t="str">
        <f aca="false">IF('CG - 25h -tipo 3 - Módulo 6'!B36="","",'CG - 25h -tipo 3 - Módulo 6'!B36)</f>
        <v/>
      </c>
      <c r="C185" s="225" t="str">
        <f aca="false">IF('CG - 25h -tipo 3 - Módulo 6'!C36="","",'CG - 25h -tipo 3 - Módulo 6'!C36)</f>
        <v/>
      </c>
      <c r="D185" s="293" t="n">
        <f aca="false">'CG - 25h -tipo 3 - Módulo 6'!D36</f>
        <v>0</v>
      </c>
      <c r="E185" s="294" t="n">
        <f aca="false">'CG - 25h -tipo 3 - Módulo 6'!E36</f>
        <v>0</v>
      </c>
    </row>
    <row r="186" s="22" customFormat="true" ht="12.75" hidden="false" customHeight="false" outlineLevel="0" collapsed="false">
      <c r="A186" s="173" t="s">
        <v>284</v>
      </c>
      <c r="B186" s="224" t="str">
        <f aca="false">IF('CG - 25h -tipo 3 - Módulo 6'!B37="","",'CG - 25h -tipo 3 - Módulo 6'!B37)</f>
        <v/>
      </c>
      <c r="C186" s="225" t="str">
        <f aca="false">IF('CG - 25h -tipo 3 - Módulo 6'!C37="","",'CG - 25h -tipo 3 - Módulo 6'!C37)</f>
        <v/>
      </c>
      <c r="D186" s="293" t="n">
        <f aca="false">'CG - 25h -tipo 3 - Módulo 6'!D37</f>
        <v>0</v>
      </c>
      <c r="E186" s="294" t="n">
        <f aca="false">'CG - 25h -tipo 3 - Módulo 6'!E37</f>
        <v>0</v>
      </c>
    </row>
    <row r="187" s="22" customFormat="true" ht="12.75" hidden="false" customHeight="false" outlineLevel="0" collapsed="false">
      <c r="A187" s="173" t="s">
        <v>285</v>
      </c>
      <c r="B187" s="224" t="str">
        <f aca="false">IF('CG - 25h -tipo 3 - Módulo 6'!B38="","",'CG - 25h -tipo 3 - Módulo 6'!B38)</f>
        <v/>
      </c>
      <c r="C187" s="225" t="str">
        <f aca="false">IF('CG - 25h -tipo 3 - Módulo 6'!C38="","",'CG - 25h -tipo 3 - Módulo 6'!C38)</f>
        <v/>
      </c>
      <c r="D187" s="293" t="n">
        <f aca="false">'CG - 25h -tipo 3 - Módulo 6'!D38</f>
        <v>0</v>
      </c>
      <c r="E187" s="294" t="n">
        <f aca="false">'CG - 25h -tipo 3 - Módulo 6'!E38</f>
        <v>0</v>
      </c>
    </row>
    <row r="188" s="22" customFormat="true" ht="12.75" hidden="false" customHeight="false" outlineLevel="0" collapsed="false">
      <c r="A188" s="173" t="s">
        <v>286</v>
      </c>
      <c r="B188" s="224" t="str">
        <f aca="false">IF('CG - 25h -tipo 3 - Módulo 6'!B39="","",'CG - 25h -tipo 3 - Módulo 6'!B39)</f>
        <v/>
      </c>
      <c r="C188" s="225" t="str">
        <f aca="false">IF('CG - 25h -tipo 3 - Módulo 6'!C39="","",'CG - 25h -tipo 3 - Módulo 6'!C39)</f>
        <v/>
      </c>
      <c r="D188" s="293" t="n">
        <f aca="false">'CG - 25h -tipo 3 - Módulo 6'!D39</f>
        <v>0</v>
      </c>
      <c r="E188" s="294" t="n">
        <f aca="false">'CG - 25h -tipo 3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CG - 25h -tipo 3 - Módulo 1'!E36</f>
        <v>0</v>
      </c>
    </row>
    <row r="194" s="22" customFormat="true" ht="12.75" hidden="false" customHeight="false" outlineLevel="0" collapsed="false">
      <c r="A194" s="210"/>
      <c r="B194" s="166" t="str">
        <f aca="false">A39</f>
        <v>Módulo 2. BENEFÍCIOS MENSAIS E DIÁRIOS</v>
      </c>
      <c r="C194" s="166"/>
      <c r="D194" s="166"/>
      <c r="E194" s="230" t="n">
        <f aca="false">'CG - 25h -tipo 3 - Módulo 2'!E33</f>
        <v>0</v>
      </c>
    </row>
    <row r="195" s="22" customFormat="true" ht="12.75" hidden="false" customHeight="false" outlineLevel="0" collapsed="false">
      <c r="A195" s="210"/>
      <c r="B195" s="166" t="str">
        <f aca="false">A58</f>
        <v>Módulo 3. ENCARGOS SOCIAIS E TRABALHISTAS</v>
      </c>
      <c r="C195" s="166"/>
      <c r="D195" s="229"/>
      <c r="E195" s="230" t="n">
        <f aca="false">'CG - 25h -tipo 3 - Módulo 3'!E93</f>
        <v>0</v>
      </c>
    </row>
    <row r="196" s="22" customFormat="true" ht="12.75" hidden="false" customHeight="false" outlineLevel="0" collapsed="false">
      <c r="A196" s="210"/>
      <c r="B196" s="166" t="str">
        <f aca="false">A138</f>
        <v>Módulo 4. INSUMOS DIVERSOS</v>
      </c>
      <c r="C196" s="166"/>
      <c r="D196" s="229"/>
      <c r="E196" s="230" t="n">
        <f aca="false">'CG - 25h -tipo 3 - Módulo 4'!E29</f>
        <v>0</v>
      </c>
    </row>
    <row r="197" s="22" customFormat="true" ht="12.75" hidden="false" customHeight="false" outlineLevel="0" collapsed="false">
      <c r="A197" s="210"/>
      <c r="B197" s="166" t="str">
        <f aca="false">A161</f>
        <v>Módulo 5. DESPESAS INDIRETAS E LUCRO</v>
      </c>
      <c r="C197" s="166"/>
      <c r="D197" s="229"/>
      <c r="E197" s="230" t="n">
        <f aca="false">'CG - 25h -tipo 3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CG - 25h -tipo 3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CG - 25h -tipo 3- Identificação'!E9="",0,'CG - 25h -tipo 3- Identificação'!E9)</f>
        <v>1</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336</v>
      </c>
      <c r="B1" s="320"/>
      <c r="C1" s="321"/>
      <c r="D1" s="321"/>
      <c r="E1" s="321"/>
      <c r="F1" s="321"/>
      <c r="G1" s="321"/>
    </row>
    <row r="3" customFormat="false" ht="15" hidden="false" customHeight="true" outlineLevel="0" collapsed="false">
      <c r="A3" s="5" t="s">
        <v>30</v>
      </c>
      <c r="C3" s="26" t="str">
        <f aca="false">'CG-Encarregada(o)-Identificação'!B3</f>
        <v>TRIBUNAL REGIONAL ELEITORAL DE MATO GROSSO DO SUL</v>
      </c>
      <c r="D3" s="26"/>
      <c r="E3" s="26"/>
    </row>
    <row r="4" customFormat="false" ht="15" hidden="false" customHeight="true" outlineLevel="0" collapsed="false">
      <c r="A4" s="5" t="s">
        <v>32</v>
      </c>
      <c r="C4" s="26" t="str">
        <f aca="false">IF('CG-Encarregada(o)-Identificação'!B4="","",'CG-Encarregada(o)-Identificação'!B4)</f>
        <v/>
      </c>
      <c r="D4" s="26"/>
      <c r="E4" s="26"/>
    </row>
    <row r="5" customFormat="false" ht="15" hidden="false" customHeight="true" outlineLevel="0" collapsed="false">
      <c r="A5" s="5" t="s">
        <v>33</v>
      </c>
      <c r="C5" s="26" t="str">
        <f aca="false">IF('CG-Encarregada(o)-Identificação'!B5="","",'CG-Encarregada(o)-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CG-Encarregada(o)-Identificação'!B7="","",'CG-Encarregada(o)-Identificação'!B7)</f>
        <v>Apoio administrativo na área de LIMPEZA PREDIAL</v>
      </c>
      <c r="D10" s="26"/>
      <c r="E10" s="26"/>
    </row>
    <row r="11" customFormat="false" ht="15" hidden="false" customHeight="true" outlineLevel="0" collapsed="false">
      <c r="A11" s="5" t="s">
        <v>36</v>
      </c>
      <c r="C11" s="29" t="s">
        <v>337</v>
      </c>
      <c r="D11" s="29"/>
      <c r="E11" s="29"/>
    </row>
    <row r="12" customFormat="false" ht="15" hidden="false" customHeight="true" outlineLevel="0" collapsed="false">
      <c r="A12" s="5" t="s">
        <v>38</v>
      </c>
      <c r="C12" s="29" t="s">
        <v>338</v>
      </c>
      <c r="D12" s="17" t="s">
        <v>47</v>
      </c>
      <c r="E12" s="30" t="n">
        <f aca="false">SUM('CG-Encarregada(o)-Identificação'!E9,'CG - 44h -tipo 2- Identificação'!E9,'CG - 44h -tipo 3- Identificação'!E9,'CG - 25h -tipo 2- Identificação'!E9,'CG - 25h -tipo 3- Identificação'!E9)</f>
        <v>40</v>
      </c>
    </row>
    <row r="13" customFormat="false" ht="15" hidden="false" customHeight="true" outlineLevel="0" collapsed="false">
      <c r="A13" s="22" t="s">
        <v>41</v>
      </c>
      <c r="C13" s="26" t="str">
        <f aca="false">IF('CG-Encarregada(o)-Identificação'!B10="","",'CG-Encarregada(o)-Identificação'!B10)</f>
        <v>Campo Grande/MS</v>
      </c>
      <c r="D13" s="26"/>
      <c r="E13" s="26"/>
    </row>
    <row r="14" customFormat="false" ht="15" hidden="false" customHeight="true" outlineLevel="0" collapsed="false">
      <c r="A14" s="5" t="s">
        <v>43</v>
      </c>
      <c r="C14" s="26" t="str">
        <f aca="false">IF('CG-Encarregada(o)-Identificação'!B11="","",'CG-Encarregada(o)-Identificação'!B11)</f>
        <v/>
      </c>
      <c r="D14" s="26"/>
      <c r="E14" s="26"/>
    </row>
    <row r="15" customFormat="false" ht="15" hidden="false" customHeight="true" outlineLevel="0" collapsed="false">
      <c r="A15" s="5" t="s">
        <v>44</v>
      </c>
      <c r="C15" s="35" t="str">
        <f aca="false">IF('CG-Encarregada(o)-Identificação'!B12="","",'CG-Encarregada(o)-Identificação'!B12)</f>
        <v/>
      </c>
      <c r="D15" s="35"/>
      <c r="E15" s="35"/>
      <c r="F15" s="22"/>
    </row>
    <row r="16" customFormat="false" ht="12.75" hidden="false" customHeight="false" outlineLevel="0" collapsed="false">
      <c r="C16" s="36"/>
      <c r="D16" s="36"/>
      <c r="E16" s="36"/>
    </row>
    <row r="17" s="22" customFormat="true" ht="12.75" hidden="false" customHeight="false" outlineLevel="0" collapsed="false">
      <c r="A17" s="165" t="s">
        <v>339</v>
      </c>
      <c r="B17" s="165"/>
      <c r="C17" s="165"/>
      <c r="D17" s="165"/>
      <c r="E17" s="165"/>
      <c r="F17" s="165"/>
      <c r="G17" s="165"/>
    </row>
    <row r="18" s="22" customFormat="true" ht="12.75" hidden="false" customHeight="false" outlineLevel="0" collapsed="false">
      <c r="A18" s="179" t="s">
        <v>340</v>
      </c>
      <c r="B18" s="179"/>
      <c r="C18" s="179"/>
      <c r="D18" s="179"/>
      <c r="E18" s="179"/>
      <c r="F18" s="179"/>
      <c r="G18" s="179"/>
    </row>
    <row r="19" s="22" customFormat="true" ht="72" hidden="false" customHeight="true" outlineLevel="0" collapsed="false">
      <c r="A19" s="166" t="s">
        <v>341</v>
      </c>
      <c r="B19" s="186" t="s">
        <v>342</v>
      </c>
      <c r="C19" s="188" t="s">
        <v>343</v>
      </c>
      <c r="D19" s="168" t="s">
        <v>344</v>
      </c>
      <c r="E19" s="322" t="s">
        <v>345</v>
      </c>
      <c r="F19" s="188" t="s">
        <v>346</v>
      </c>
      <c r="G19" s="323" t="s">
        <v>347</v>
      </c>
    </row>
    <row r="20" s="22" customFormat="true" ht="30" hidden="false" customHeight="false" outlineLevel="0" collapsed="false">
      <c r="A20" s="199" t="n">
        <v>1</v>
      </c>
      <c r="B20" s="324" t="s">
        <v>348</v>
      </c>
      <c r="C20" s="325" t="s">
        <v>349</v>
      </c>
      <c r="D20" s="326"/>
      <c r="E20" s="327" t="n">
        <v>192</v>
      </c>
      <c r="F20" s="328"/>
      <c r="G20" s="255" t="n">
        <f aca="false">E20*F20</f>
        <v>0</v>
      </c>
    </row>
    <row r="21" s="22" customFormat="true" ht="30" hidden="false" customHeight="false" outlineLevel="0" collapsed="false">
      <c r="A21" s="199" t="n">
        <v>2</v>
      </c>
      <c r="B21" s="324" t="s">
        <v>348</v>
      </c>
      <c r="C21" s="325" t="s">
        <v>350</v>
      </c>
      <c r="D21" s="326"/>
      <c r="E21" s="327" t="n">
        <v>675</v>
      </c>
      <c r="F21" s="328"/>
      <c r="G21" s="255" t="n">
        <f aca="false">E21*F21</f>
        <v>0</v>
      </c>
    </row>
    <row r="22" s="22" customFormat="true" ht="15" hidden="false" customHeight="false" outlineLevel="0" collapsed="false">
      <c r="A22" s="199" t="n">
        <v>3</v>
      </c>
      <c r="B22" s="324" t="s">
        <v>351</v>
      </c>
      <c r="C22" s="325" t="s">
        <v>349</v>
      </c>
      <c r="D22" s="326"/>
      <c r="E22" s="327" t="n">
        <v>144</v>
      </c>
      <c r="F22" s="328"/>
      <c r="G22" s="255" t="n">
        <f aca="false">E22*F22</f>
        <v>0</v>
      </c>
    </row>
    <row r="23" s="22" customFormat="true" ht="15" hidden="false" customHeight="false" outlineLevel="0" collapsed="false">
      <c r="A23" s="199" t="n">
        <v>4</v>
      </c>
      <c r="B23" s="324" t="s">
        <v>351</v>
      </c>
      <c r="C23" s="325" t="s">
        <v>352</v>
      </c>
      <c r="D23" s="326"/>
      <c r="E23" s="327" t="n">
        <v>540</v>
      </c>
      <c r="F23" s="328"/>
      <c r="G23" s="255" t="n">
        <f aca="false">E23*F23</f>
        <v>0</v>
      </c>
    </row>
    <row r="24" s="22" customFormat="true" ht="15" hidden="false" customHeight="false" outlineLevel="0" collapsed="false">
      <c r="A24" s="199" t="n">
        <v>5</v>
      </c>
      <c r="B24" s="324" t="s">
        <v>353</v>
      </c>
      <c r="C24" s="325" t="s">
        <v>354</v>
      </c>
      <c r="D24" s="326"/>
      <c r="E24" s="327" t="n">
        <v>144</v>
      </c>
      <c r="F24" s="328"/>
      <c r="G24" s="255" t="n">
        <f aca="false">E24*F24</f>
        <v>0</v>
      </c>
    </row>
    <row r="25" s="22" customFormat="true" ht="60" hidden="false" customHeight="false" outlineLevel="0" collapsed="false">
      <c r="A25" s="199" t="n">
        <v>6</v>
      </c>
      <c r="B25" s="324" t="s">
        <v>355</v>
      </c>
      <c r="C25" s="325" t="s">
        <v>352</v>
      </c>
      <c r="D25" s="326"/>
      <c r="E25" s="327" t="n">
        <v>167</v>
      </c>
      <c r="F25" s="328"/>
      <c r="G25" s="255" t="n">
        <f aca="false">E25*F25</f>
        <v>0</v>
      </c>
    </row>
    <row r="26" s="22" customFormat="true" ht="75" hidden="false" customHeight="false" outlineLevel="0" collapsed="false">
      <c r="A26" s="199" t="n">
        <v>7</v>
      </c>
      <c r="B26" s="324" t="s">
        <v>356</v>
      </c>
      <c r="C26" s="325" t="s">
        <v>349</v>
      </c>
      <c r="D26" s="326"/>
      <c r="E26" s="327" t="n">
        <v>0</v>
      </c>
      <c r="F26" s="328"/>
      <c r="G26" s="255" t="n">
        <f aca="false">E26*F26</f>
        <v>0</v>
      </c>
    </row>
    <row r="27" s="22" customFormat="true" ht="45" hidden="false" customHeight="false" outlineLevel="0" collapsed="false">
      <c r="A27" s="199" t="n">
        <v>8</v>
      </c>
      <c r="B27" s="324" t="s">
        <v>357</v>
      </c>
      <c r="C27" s="325" t="s">
        <v>358</v>
      </c>
      <c r="D27" s="326"/>
      <c r="E27" s="327" t="n">
        <v>148</v>
      </c>
      <c r="F27" s="328"/>
      <c r="G27" s="255" t="n">
        <f aca="false">E27*F27</f>
        <v>0</v>
      </c>
    </row>
    <row r="28" s="22" customFormat="true" ht="45" hidden="false" customHeight="false" outlineLevel="0" collapsed="false">
      <c r="A28" s="199" t="n">
        <v>9</v>
      </c>
      <c r="B28" s="324" t="s">
        <v>359</v>
      </c>
      <c r="C28" s="325" t="s">
        <v>352</v>
      </c>
      <c r="D28" s="326"/>
      <c r="E28" s="327" t="n">
        <v>59</v>
      </c>
      <c r="F28" s="328"/>
      <c r="G28" s="255" t="n">
        <f aca="false">E28*F28</f>
        <v>0</v>
      </c>
    </row>
    <row r="29" s="22" customFormat="true" ht="60" hidden="false" customHeight="false" outlineLevel="0" collapsed="false">
      <c r="A29" s="199" t="n">
        <v>10</v>
      </c>
      <c r="B29" s="324" t="s">
        <v>360</v>
      </c>
      <c r="C29" s="325" t="s">
        <v>361</v>
      </c>
      <c r="D29" s="326"/>
      <c r="E29" s="327" t="n">
        <v>152</v>
      </c>
      <c r="F29" s="328"/>
      <c r="G29" s="255" t="n">
        <f aca="false">E29*F29</f>
        <v>0</v>
      </c>
    </row>
    <row r="30" s="22" customFormat="true" ht="60" hidden="false" customHeight="false" outlineLevel="0" collapsed="false">
      <c r="A30" s="199" t="n">
        <v>11</v>
      </c>
      <c r="B30" s="324" t="s">
        <v>362</v>
      </c>
      <c r="C30" s="325" t="s">
        <v>363</v>
      </c>
      <c r="D30" s="326"/>
      <c r="E30" s="327" t="n">
        <v>3220</v>
      </c>
      <c r="F30" s="328"/>
      <c r="G30" s="255" t="n">
        <f aca="false">E30*F30</f>
        <v>0</v>
      </c>
    </row>
    <row r="31" s="22" customFormat="true" ht="45" hidden="false" customHeight="false" outlineLevel="0" collapsed="false">
      <c r="A31" s="199" t="n">
        <v>12</v>
      </c>
      <c r="B31" s="324" t="s">
        <v>364</v>
      </c>
      <c r="C31" s="325" t="s">
        <v>365</v>
      </c>
      <c r="D31" s="326"/>
      <c r="E31" s="327" t="n">
        <v>0</v>
      </c>
      <c r="F31" s="328"/>
      <c r="G31" s="255" t="n">
        <f aca="false">E31*F31</f>
        <v>0</v>
      </c>
    </row>
    <row r="32" s="22" customFormat="true" ht="60" hidden="false" customHeight="false" outlineLevel="0" collapsed="false">
      <c r="A32" s="199" t="n">
        <v>13</v>
      </c>
      <c r="B32" s="324" t="s">
        <v>366</v>
      </c>
      <c r="C32" s="325" t="s">
        <v>352</v>
      </c>
      <c r="D32" s="326"/>
      <c r="E32" s="327" t="n">
        <v>72</v>
      </c>
      <c r="F32" s="328"/>
      <c r="G32" s="255" t="n">
        <f aca="false">E32*F32</f>
        <v>0</v>
      </c>
    </row>
    <row r="33" s="22" customFormat="true" ht="45" hidden="false" customHeight="false" outlineLevel="0" collapsed="false">
      <c r="A33" s="199" t="n">
        <v>14</v>
      </c>
      <c r="B33" s="324" t="s">
        <v>367</v>
      </c>
      <c r="C33" s="325" t="s">
        <v>352</v>
      </c>
      <c r="D33" s="326"/>
      <c r="E33" s="327" t="n">
        <v>96</v>
      </c>
      <c r="F33" s="328"/>
      <c r="G33" s="255" t="n">
        <f aca="false">E33*F33</f>
        <v>0</v>
      </c>
    </row>
    <row r="34" s="22" customFormat="true" ht="45" hidden="false" customHeight="false" outlineLevel="0" collapsed="false">
      <c r="A34" s="199" t="n">
        <v>15</v>
      </c>
      <c r="B34" s="324" t="s">
        <v>368</v>
      </c>
      <c r="C34" s="325" t="s">
        <v>352</v>
      </c>
      <c r="D34" s="326"/>
      <c r="E34" s="327" t="n">
        <v>96</v>
      </c>
      <c r="F34" s="328"/>
      <c r="G34" s="255" t="n">
        <f aca="false">E34*F34</f>
        <v>0</v>
      </c>
    </row>
    <row r="35" s="22" customFormat="true" ht="45" hidden="false" customHeight="false" outlineLevel="0" collapsed="false">
      <c r="A35" s="199" t="n">
        <v>16</v>
      </c>
      <c r="B35" s="324" t="s">
        <v>369</v>
      </c>
      <c r="C35" s="325" t="s">
        <v>370</v>
      </c>
      <c r="D35" s="326"/>
      <c r="E35" s="327" t="n">
        <v>48</v>
      </c>
      <c r="F35" s="328"/>
      <c r="G35" s="255" t="n">
        <f aca="false">E35*F35</f>
        <v>0</v>
      </c>
    </row>
    <row r="36" s="22" customFormat="true" ht="45" hidden="false" customHeight="false" outlineLevel="0" collapsed="false">
      <c r="A36" s="199" t="n">
        <v>17</v>
      </c>
      <c r="B36" s="324" t="s">
        <v>371</v>
      </c>
      <c r="C36" s="325" t="s">
        <v>370</v>
      </c>
      <c r="D36" s="326"/>
      <c r="E36" s="327" t="n">
        <v>48</v>
      </c>
      <c r="F36" s="328"/>
      <c r="G36" s="255" t="n">
        <f aca="false">E36*F36</f>
        <v>0</v>
      </c>
    </row>
    <row r="37" s="22" customFormat="true" ht="30" hidden="false" customHeight="false" outlineLevel="0" collapsed="false">
      <c r="A37" s="199" t="n">
        <v>18</v>
      </c>
      <c r="B37" s="324" t="s">
        <v>372</v>
      </c>
      <c r="C37" s="325" t="s">
        <v>370</v>
      </c>
      <c r="D37" s="326"/>
      <c r="E37" s="327" t="n">
        <v>960</v>
      </c>
      <c r="F37" s="328"/>
      <c r="G37" s="255" t="n">
        <f aca="false">E37*F37</f>
        <v>0</v>
      </c>
    </row>
    <row r="38" s="22" customFormat="true" ht="30" hidden="false" customHeight="false" outlineLevel="0" collapsed="false">
      <c r="A38" s="199" t="n">
        <v>19</v>
      </c>
      <c r="B38" s="324" t="s">
        <v>373</v>
      </c>
      <c r="C38" s="325" t="s">
        <v>370</v>
      </c>
      <c r="D38" s="326"/>
      <c r="E38" s="327" t="n">
        <v>4800</v>
      </c>
      <c r="F38" s="328"/>
      <c r="G38" s="255" t="n">
        <f aca="false">E38*F38</f>
        <v>0</v>
      </c>
    </row>
    <row r="39" s="22" customFormat="true" ht="30" hidden="false" customHeight="false" outlineLevel="0" collapsed="false">
      <c r="A39" s="199" t="n">
        <v>20</v>
      </c>
      <c r="B39" s="324" t="s">
        <v>374</v>
      </c>
      <c r="C39" s="325" t="s">
        <v>375</v>
      </c>
      <c r="D39" s="326"/>
      <c r="E39" s="327" t="n">
        <v>288</v>
      </c>
      <c r="F39" s="328"/>
      <c r="G39" s="255" t="n">
        <f aca="false">E39*F39</f>
        <v>0</v>
      </c>
    </row>
    <row r="40" s="22" customFormat="true" ht="30" hidden="false" customHeight="false" outlineLevel="0" collapsed="false">
      <c r="A40" s="199" t="n">
        <v>21</v>
      </c>
      <c r="B40" s="324" t="s">
        <v>376</v>
      </c>
      <c r="C40" s="325" t="s">
        <v>349</v>
      </c>
      <c r="D40" s="326"/>
      <c r="E40" s="327" t="n">
        <v>72</v>
      </c>
      <c r="F40" s="328"/>
      <c r="G40" s="255" t="n">
        <f aca="false">E40*F40</f>
        <v>0</v>
      </c>
    </row>
    <row r="41" s="22" customFormat="true" ht="30" hidden="false" customHeight="false" outlineLevel="0" collapsed="false">
      <c r="A41" s="199" t="n">
        <v>22</v>
      </c>
      <c r="B41" s="324" t="s">
        <v>377</v>
      </c>
      <c r="C41" s="325" t="s">
        <v>378</v>
      </c>
      <c r="D41" s="326"/>
      <c r="E41" s="327" t="n">
        <v>384</v>
      </c>
      <c r="F41" s="328"/>
      <c r="G41" s="255" t="n">
        <f aca="false">E41*F41</f>
        <v>0</v>
      </c>
    </row>
    <row r="42" s="22" customFormat="true" ht="45" hidden="false" customHeight="false" outlineLevel="0" collapsed="false">
      <c r="A42" s="199" t="n">
        <v>23</v>
      </c>
      <c r="B42" s="324" t="s">
        <v>379</v>
      </c>
      <c r="C42" s="325" t="s">
        <v>352</v>
      </c>
      <c r="D42" s="326"/>
      <c r="E42" s="327" t="n">
        <v>144</v>
      </c>
      <c r="F42" s="328"/>
      <c r="G42" s="255" t="n">
        <f aca="false">E42*F42</f>
        <v>0</v>
      </c>
    </row>
    <row r="43" s="22" customFormat="true" ht="45" hidden="false" customHeight="false" outlineLevel="0" collapsed="false">
      <c r="A43" s="199" t="n">
        <v>24</v>
      </c>
      <c r="B43" s="324" t="s">
        <v>380</v>
      </c>
      <c r="C43" s="325" t="s">
        <v>381</v>
      </c>
      <c r="D43" s="326"/>
      <c r="E43" s="327" t="n">
        <v>72</v>
      </c>
      <c r="F43" s="328"/>
      <c r="G43" s="255" t="n">
        <f aca="false">E43*F43</f>
        <v>0</v>
      </c>
    </row>
    <row r="44" s="22" customFormat="true" ht="30" hidden="false" customHeight="false" outlineLevel="0" collapsed="false">
      <c r="A44" s="199" t="n">
        <v>25</v>
      </c>
      <c r="B44" s="324" t="s">
        <v>382</v>
      </c>
      <c r="C44" s="325" t="s">
        <v>383</v>
      </c>
      <c r="D44" s="326"/>
      <c r="E44" s="327" t="n">
        <v>0</v>
      </c>
      <c r="F44" s="328"/>
      <c r="G44" s="255" t="n">
        <f aca="false">E44*F44</f>
        <v>0</v>
      </c>
    </row>
    <row r="45" s="22" customFormat="true" ht="15" hidden="false" customHeight="false" outlineLevel="0" collapsed="false">
      <c r="A45" s="199" t="n">
        <v>26</v>
      </c>
      <c r="B45" s="324" t="s">
        <v>384</v>
      </c>
      <c r="C45" s="325" t="s">
        <v>365</v>
      </c>
      <c r="D45" s="326"/>
      <c r="E45" s="327" t="n">
        <v>1440</v>
      </c>
      <c r="F45" s="328"/>
      <c r="G45" s="255" t="n">
        <f aca="false">E45*F45</f>
        <v>0</v>
      </c>
    </row>
    <row r="46" s="22" customFormat="true" ht="30" hidden="false" customHeight="false" outlineLevel="0" collapsed="false">
      <c r="A46" s="199" t="n">
        <v>27</v>
      </c>
      <c r="B46" s="324" t="s">
        <v>385</v>
      </c>
      <c r="C46" s="325" t="s">
        <v>370</v>
      </c>
      <c r="D46" s="326"/>
      <c r="E46" s="327" t="n">
        <v>490</v>
      </c>
      <c r="F46" s="328"/>
      <c r="G46" s="255" t="n">
        <f aca="false">E46*F46</f>
        <v>0</v>
      </c>
    </row>
    <row r="47" s="22" customFormat="true" ht="30" hidden="false" customHeight="false" outlineLevel="0" collapsed="false">
      <c r="A47" s="199" t="n">
        <v>28</v>
      </c>
      <c r="B47" s="324" t="s">
        <v>386</v>
      </c>
      <c r="C47" s="325" t="s">
        <v>370</v>
      </c>
      <c r="D47" s="326"/>
      <c r="E47" s="327" t="n">
        <v>144</v>
      </c>
      <c r="F47" s="328"/>
      <c r="G47" s="255" t="n">
        <f aca="false">E47*F47</f>
        <v>0</v>
      </c>
    </row>
    <row r="48" s="22" customFormat="true" ht="90" hidden="false" customHeight="false" outlineLevel="0" collapsed="false">
      <c r="A48" s="199" t="n">
        <v>29</v>
      </c>
      <c r="B48" s="324" t="s">
        <v>387</v>
      </c>
      <c r="C48" s="325" t="s">
        <v>388</v>
      </c>
      <c r="D48" s="326"/>
      <c r="E48" s="327" t="n">
        <v>1200</v>
      </c>
      <c r="F48" s="328"/>
      <c r="G48" s="255" t="n">
        <f aca="false">E48*F48</f>
        <v>0</v>
      </c>
    </row>
    <row r="49" s="22" customFormat="true" ht="90" hidden="false" customHeight="false" outlineLevel="0" collapsed="false">
      <c r="A49" s="199" t="n">
        <v>30</v>
      </c>
      <c r="B49" s="324" t="s">
        <v>389</v>
      </c>
      <c r="C49" s="325" t="s">
        <v>388</v>
      </c>
      <c r="D49" s="326"/>
      <c r="E49" s="327" t="n">
        <v>3600</v>
      </c>
      <c r="F49" s="328"/>
      <c r="G49" s="255" t="n">
        <f aca="false">E49*F49</f>
        <v>0</v>
      </c>
    </row>
    <row r="50" s="22" customFormat="true" ht="90" hidden="false" customHeight="false" outlineLevel="0" collapsed="false">
      <c r="A50" s="199" t="n">
        <v>31</v>
      </c>
      <c r="B50" s="324" t="s">
        <v>390</v>
      </c>
      <c r="C50" s="325" t="s">
        <v>388</v>
      </c>
      <c r="D50" s="326"/>
      <c r="E50" s="327" t="n">
        <v>1200</v>
      </c>
      <c r="F50" s="328"/>
      <c r="G50" s="255" t="n">
        <f aca="false">E50*F50</f>
        <v>0</v>
      </c>
    </row>
    <row r="51" s="22" customFormat="true" ht="15" hidden="false" customHeight="false" outlineLevel="0" collapsed="false">
      <c r="A51" s="199" t="n">
        <v>32</v>
      </c>
      <c r="B51" s="324" t="s">
        <v>391</v>
      </c>
      <c r="C51" s="325" t="s">
        <v>378</v>
      </c>
      <c r="D51" s="326"/>
      <c r="E51" s="327" t="n">
        <v>144</v>
      </c>
      <c r="F51" s="328"/>
      <c r="G51" s="255" t="n">
        <f aca="false">E51*F51</f>
        <v>0</v>
      </c>
    </row>
    <row r="52" s="22" customFormat="true" ht="45" hidden="false" customHeight="false" outlineLevel="0" collapsed="false">
      <c r="A52" s="199" t="n">
        <v>33</v>
      </c>
      <c r="B52" s="324" t="s">
        <v>392</v>
      </c>
      <c r="C52" s="325" t="s">
        <v>370</v>
      </c>
      <c r="D52" s="326"/>
      <c r="E52" s="327" t="n">
        <v>1960</v>
      </c>
      <c r="F52" s="328"/>
      <c r="G52" s="255" t="n">
        <f aca="false">E52*F52</f>
        <v>0</v>
      </c>
    </row>
    <row r="53" s="22" customFormat="true" ht="75" hidden="false" customHeight="false" outlineLevel="0" collapsed="false">
      <c r="A53" s="199" t="n">
        <v>34</v>
      </c>
      <c r="B53" s="324" t="s">
        <v>393</v>
      </c>
      <c r="C53" s="325" t="s">
        <v>370</v>
      </c>
      <c r="D53" s="326"/>
      <c r="E53" s="327" t="n">
        <v>1920</v>
      </c>
      <c r="F53" s="328"/>
      <c r="G53" s="255" t="n">
        <f aca="false">E53*F53</f>
        <v>0</v>
      </c>
    </row>
    <row r="54" s="22" customFormat="true" ht="45" hidden="false" customHeight="false" outlineLevel="0" collapsed="false">
      <c r="A54" s="199" t="n">
        <v>35</v>
      </c>
      <c r="B54" s="324" t="s">
        <v>394</v>
      </c>
      <c r="C54" s="325" t="s">
        <v>395</v>
      </c>
      <c r="D54" s="326"/>
      <c r="E54" s="327" t="n">
        <v>8100</v>
      </c>
      <c r="F54" s="328"/>
      <c r="G54" s="255" t="n">
        <f aca="false">E54*F54</f>
        <v>0</v>
      </c>
    </row>
    <row r="55" s="22" customFormat="true" ht="90" hidden="false" customHeight="false" outlineLevel="0" collapsed="false">
      <c r="A55" s="199" t="n">
        <v>36</v>
      </c>
      <c r="B55" s="324" t="s">
        <v>396</v>
      </c>
      <c r="C55" s="325" t="s">
        <v>397</v>
      </c>
      <c r="D55" s="326"/>
      <c r="E55" s="327" t="n">
        <v>5400</v>
      </c>
      <c r="F55" s="328"/>
      <c r="G55" s="255" t="n">
        <f aca="false">E55*F55</f>
        <v>0</v>
      </c>
    </row>
    <row r="56" s="22" customFormat="true" ht="30" hidden="false" customHeight="false" outlineLevel="0" collapsed="false">
      <c r="A56" s="199" t="n">
        <v>37</v>
      </c>
      <c r="B56" s="324" t="s">
        <v>398</v>
      </c>
      <c r="C56" s="325" t="s">
        <v>399</v>
      </c>
      <c r="D56" s="326"/>
      <c r="E56" s="327" t="n">
        <v>244</v>
      </c>
      <c r="F56" s="328"/>
      <c r="G56" s="255" t="n">
        <f aca="false">E56*F56</f>
        <v>0</v>
      </c>
    </row>
    <row r="57" s="22" customFormat="true" ht="45" hidden="false" customHeight="false" outlineLevel="0" collapsed="false">
      <c r="A57" s="199" t="n">
        <v>38</v>
      </c>
      <c r="B57" s="324" t="s">
        <v>400</v>
      </c>
      <c r="C57" s="325" t="s">
        <v>370</v>
      </c>
      <c r="D57" s="326"/>
      <c r="E57" s="327" t="n">
        <v>480</v>
      </c>
      <c r="F57" s="328"/>
      <c r="G57" s="255" t="n">
        <f aca="false">E57*F57</f>
        <v>0</v>
      </c>
    </row>
    <row r="58" s="22" customFormat="true" ht="45" hidden="false" customHeight="false" outlineLevel="0" collapsed="false">
      <c r="A58" s="199" t="n">
        <v>39</v>
      </c>
      <c r="B58" s="324" t="s">
        <v>401</v>
      </c>
      <c r="C58" s="325" t="s">
        <v>370</v>
      </c>
      <c r="D58" s="326"/>
      <c r="E58" s="327" t="n">
        <v>480</v>
      </c>
      <c r="F58" s="328"/>
      <c r="G58" s="255" t="n">
        <f aca="false">E58*F58</f>
        <v>0</v>
      </c>
    </row>
    <row r="59" s="22" customFormat="true" ht="30" hidden="false" customHeight="false" outlineLevel="0" collapsed="false">
      <c r="A59" s="199" t="n">
        <v>40</v>
      </c>
      <c r="B59" s="324" t="s">
        <v>402</v>
      </c>
      <c r="C59" s="325" t="s">
        <v>403</v>
      </c>
      <c r="D59" s="326"/>
      <c r="E59" s="327" t="n">
        <v>72</v>
      </c>
      <c r="F59" s="328"/>
      <c r="G59" s="255" t="n">
        <f aca="false">E59*F59</f>
        <v>0</v>
      </c>
    </row>
    <row r="60" s="22" customFormat="true" ht="60" hidden="false" customHeight="false" outlineLevel="0" collapsed="false">
      <c r="A60" s="199" t="n">
        <v>41</v>
      </c>
      <c r="B60" s="324" t="s">
        <v>404</v>
      </c>
      <c r="C60" s="325" t="s">
        <v>405</v>
      </c>
      <c r="D60" s="326"/>
      <c r="E60" s="327" t="n">
        <v>288</v>
      </c>
      <c r="F60" s="328"/>
      <c r="G60" s="255" t="n">
        <f aca="false">E60*F60</f>
        <v>0</v>
      </c>
    </row>
    <row r="61" s="22" customFormat="true" ht="30" hidden="false" customHeight="false" outlineLevel="0" collapsed="false">
      <c r="A61" s="199" t="n">
        <v>42</v>
      </c>
      <c r="B61" s="324" t="s">
        <v>406</v>
      </c>
      <c r="C61" s="325" t="s">
        <v>407</v>
      </c>
      <c r="D61" s="326"/>
      <c r="E61" s="327" t="n">
        <v>288</v>
      </c>
      <c r="F61" s="328"/>
      <c r="G61" s="255" t="n">
        <f aca="false">E61*F61</f>
        <v>0</v>
      </c>
    </row>
    <row r="62" s="22" customFormat="true" ht="75" hidden="false" customHeight="false" outlineLevel="0" collapsed="false">
      <c r="A62" s="199" t="n">
        <v>43</v>
      </c>
      <c r="B62" s="324" t="s">
        <v>408</v>
      </c>
      <c r="C62" s="325" t="s">
        <v>352</v>
      </c>
      <c r="D62" s="326"/>
      <c r="E62" s="327" t="n">
        <v>219</v>
      </c>
      <c r="F62" s="328"/>
      <c r="G62" s="255" t="n">
        <f aca="false">E62*F62</f>
        <v>0</v>
      </c>
    </row>
    <row r="63" s="22" customFormat="true" ht="75" hidden="false" customHeight="false" outlineLevel="0" collapsed="false">
      <c r="A63" s="199" t="n">
        <v>44</v>
      </c>
      <c r="B63" s="324" t="s">
        <v>409</v>
      </c>
      <c r="C63" s="325" t="s">
        <v>410</v>
      </c>
      <c r="D63" s="326"/>
      <c r="E63" s="327" t="n">
        <v>288</v>
      </c>
      <c r="F63" s="328"/>
      <c r="G63" s="255" t="n">
        <f aca="false">E63*F63</f>
        <v>0</v>
      </c>
    </row>
    <row r="64" s="22" customFormat="true" ht="60" hidden="false" customHeight="false" outlineLevel="0" collapsed="false">
      <c r="A64" s="199" t="n">
        <v>45</v>
      </c>
      <c r="B64" s="324" t="s">
        <v>411</v>
      </c>
      <c r="C64" s="325" t="s">
        <v>412</v>
      </c>
      <c r="D64" s="326"/>
      <c r="E64" s="327" t="n">
        <v>25</v>
      </c>
      <c r="F64" s="328"/>
      <c r="G64" s="255" t="n">
        <f aca="false">E64*F64</f>
        <v>0</v>
      </c>
    </row>
    <row r="65" s="22" customFormat="true" ht="60" hidden="false" customHeight="false" outlineLevel="0" collapsed="false">
      <c r="A65" s="199" t="n">
        <v>46</v>
      </c>
      <c r="B65" s="324" t="s">
        <v>413</v>
      </c>
      <c r="C65" s="325" t="s">
        <v>412</v>
      </c>
      <c r="D65" s="326"/>
      <c r="E65" s="327" t="n">
        <v>50</v>
      </c>
      <c r="F65" s="328"/>
      <c r="G65" s="255" t="n">
        <f aca="false">E65*F65</f>
        <v>0</v>
      </c>
    </row>
    <row r="66" s="22" customFormat="true" ht="60" hidden="false" customHeight="false" outlineLevel="0" collapsed="false">
      <c r="A66" s="199" t="n">
        <v>47</v>
      </c>
      <c r="B66" s="324" t="s">
        <v>414</v>
      </c>
      <c r="C66" s="325" t="s">
        <v>412</v>
      </c>
      <c r="D66" s="326"/>
      <c r="E66" s="327" t="n">
        <v>14</v>
      </c>
      <c r="F66" s="328"/>
      <c r="G66" s="255" t="n">
        <f aca="false">E66*F66</f>
        <v>0</v>
      </c>
    </row>
    <row r="67" s="22" customFormat="true" ht="60" hidden="false" customHeight="false" outlineLevel="0" collapsed="false">
      <c r="A67" s="199" t="n">
        <v>48</v>
      </c>
      <c r="B67" s="324" t="s">
        <v>415</v>
      </c>
      <c r="C67" s="325" t="s">
        <v>412</v>
      </c>
      <c r="D67" s="326"/>
      <c r="E67" s="327" t="n">
        <v>50</v>
      </c>
      <c r="F67" s="328"/>
      <c r="G67" s="255" t="n">
        <f aca="false">E67*F67</f>
        <v>0</v>
      </c>
    </row>
    <row r="68" s="22" customFormat="true" ht="90" hidden="false" customHeight="false" outlineLevel="0" collapsed="false">
      <c r="A68" s="199" t="n">
        <v>49</v>
      </c>
      <c r="B68" s="324" t="s">
        <v>416</v>
      </c>
      <c r="C68" s="325" t="s">
        <v>417</v>
      </c>
      <c r="D68" s="326"/>
      <c r="E68" s="327" t="n">
        <v>2025</v>
      </c>
      <c r="F68" s="328"/>
      <c r="G68" s="255" t="n">
        <f aca="false">E68*F68</f>
        <v>0</v>
      </c>
    </row>
    <row r="69" s="22" customFormat="true" ht="120" hidden="false" customHeight="false" outlineLevel="0" collapsed="false">
      <c r="A69" s="199" t="n">
        <v>50</v>
      </c>
      <c r="B69" s="324" t="s">
        <v>418</v>
      </c>
      <c r="C69" s="325" t="s">
        <v>419</v>
      </c>
      <c r="D69" s="326"/>
      <c r="E69" s="327" t="n">
        <v>5400</v>
      </c>
      <c r="F69" s="328"/>
      <c r="G69" s="255" t="n">
        <f aca="false">E69*F69</f>
        <v>0</v>
      </c>
    </row>
    <row r="70" s="22" customFormat="true" ht="105" hidden="false" customHeight="false" outlineLevel="0" collapsed="false">
      <c r="A70" s="199" t="n">
        <v>51</v>
      </c>
      <c r="B70" s="324" t="s">
        <v>420</v>
      </c>
      <c r="C70" s="325" t="s">
        <v>419</v>
      </c>
      <c r="D70" s="326"/>
      <c r="E70" s="327" t="n">
        <v>675</v>
      </c>
      <c r="F70" s="328"/>
      <c r="G70" s="255" t="n">
        <f aca="false">E70*F70</f>
        <v>0</v>
      </c>
    </row>
    <row r="71" s="22" customFormat="true" ht="30" hidden="false" customHeight="false" outlineLevel="0" collapsed="false">
      <c r="A71" s="199" t="n">
        <v>52</v>
      </c>
      <c r="B71" s="324" t="s">
        <v>421</v>
      </c>
      <c r="C71" s="325" t="s">
        <v>422</v>
      </c>
      <c r="D71" s="326"/>
      <c r="E71" s="327" t="n">
        <v>1152</v>
      </c>
      <c r="F71" s="328"/>
      <c r="G71" s="255" t="n">
        <f aca="false">E71*F71</f>
        <v>0</v>
      </c>
    </row>
    <row r="72" s="22" customFormat="true" ht="30" hidden="false" customHeight="false" outlineLevel="0" collapsed="false">
      <c r="A72" s="199" t="n">
        <v>53</v>
      </c>
      <c r="B72" s="324" t="s">
        <v>423</v>
      </c>
      <c r="C72" s="325" t="s">
        <v>424</v>
      </c>
      <c r="D72" s="326"/>
      <c r="E72" s="327" t="n">
        <v>490</v>
      </c>
      <c r="F72" s="328"/>
      <c r="G72" s="255" t="n">
        <f aca="false">E72*F72</f>
        <v>0</v>
      </c>
    </row>
    <row r="73" s="22" customFormat="true" ht="15" hidden="false" customHeight="false" outlineLevel="0" collapsed="false">
      <c r="A73" s="166"/>
      <c r="B73" s="166" t="s">
        <v>425</v>
      </c>
      <c r="C73" s="166"/>
      <c r="D73" s="166"/>
      <c r="E73" s="166"/>
      <c r="F73" s="166"/>
      <c r="G73" s="232" t="n">
        <f aca="false">SUM(G20:G72)</f>
        <v>0</v>
      </c>
    </row>
    <row r="74" s="22" customFormat="true" ht="12.75" hidden="false" customHeight="false" outlineLevel="0" collapsed="false"/>
    <row r="75" s="22" customFormat="true" ht="12.75" hidden="false" customHeight="false" outlineLevel="0" collapsed="false">
      <c r="A75" s="22" t="s">
        <v>124</v>
      </c>
    </row>
    <row r="76" s="22" customFormat="true" ht="50.25" hidden="false" customHeight="true" outlineLevel="0" collapsed="false">
      <c r="A76" s="329" t="s">
        <v>426</v>
      </c>
      <c r="B76" s="329"/>
      <c r="C76" s="329"/>
      <c r="D76" s="329"/>
      <c r="E76" s="329"/>
    </row>
    <row r="77" s="22" customFormat="true" ht="42" hidden="false" customHeight="true" outlineLevel="0" collapsed="false">
      <c r="A77" s="330" t="s">
        <v>427</v>
      </c>
      <c r="B77" s="330"/>
      <c r="C77" s="330"/>
      <c r="D77" s="330"/>
      <c r="E77" s="330"/>
    </row>
    <row r="78" s="22" customFormat="true" ht="42.75" hidden="false" customHeight="true" outlineLevel="0" collapsed="false">
      <c r="A78" s="329" t="s">
        <v>428</v>
      </c>
      <c r="B78" s="329"/>
      <c r="C78" s="329"/>
      <c r="D78" s="329"/>
      <c r="E78" s="329"/>
    </row>
    <row r="79" s="22" customFormat="true" ht="69.75" hidden="false" customHeight="true" outlineLevel="0" collapsed="false">
      <c r="A79" s="331" t="s">
        <v>429</v>
      </c>
      <c r="B79" s="331"/>
      <c r="C79" s="331"/>
      <c r="D79" s="331"/>
      <c r="E79" s="331"/>
    </row>
    <row r="80" s="22" customFormat="true" ht="23.25" hidden="false" customHeight="true" outlineLevel="0" collapsed="false">
      <c r="A80" s="332" t="s">
        <v>430</v>
      </c>
      <c r="B80" s="332"/>
      <c r="C80" s="332"/>
      <c r="D80" s="332"/>
      <c r="E80" s="332"/>
    </row>
    <row r="81" s="22" customFormat="true" ht="51" hidden="false" customHeight="true" outlineLevel="0" collapsed="false">
      <c r="A81" s="333" t="s">
        <v>431</v>
      </c>
      <c r="B81" s="333"/>
      <c r="C81" s="333"/>
      <c r="D81" s="333"/>
      <c r="E81" s="333"/>
    </row>
    <row r="82" s="22" customFormat="true" ht="25.5" hidden="false" customHeight="true" outlineLevel="0" collapsed="false">
      <c r="A82" s="332" t="s">
        <v>432</v>
      </c>
      <c r="B82" s="332"/>
      <c r="C82" s="332"/>
      <c r="D82" s="332"/>
      <c r="E82" s="332"/>
    </row>
    <row r="83" s="22" customFormat="true" ht="30" hidden="false" customHeight="true" outlineLevel="0" collapsed="false">
      <c r="A83" s="333" t="s">
        <v>433</v>
      </c>
      <c r="B83" s="333"/>
      <c r="C83" s="333"/>
      <c r="D83" s="333"/>
      <c r="E83" s="333"/>
    </row>
    <row r="84" s="22" customFormat="true" ht="68.25" hidden="false" customHeight="true" outlineLevel="0" collapsed="false">
      <c r="A84" s="332" t="s">
        <v>434</v>
      </c>
      <c r="B84" s="332"/>
      <c r="C84" s="332"/>
      <c r="D84" s="332"/>
      <c r="E84" s="332"/>
    </row>
    <row r="85" s="22" customFormat="true" ht="15" hidden="false" customHeight="false" outlineLevel="0" collapsed="false">
      <c r="A85" s="334"/>
      <c r="B85" s="334"/>
      <c r="C85" s="334"/>
      <c r="D85" s="334"/>
      <c r="E85" s="334"/>
    </row>
    <row r="86" s="22" customFormat="true" ht="12.75" hidden="false" customHeight="false" outlineLevel="0" collapsed="false"/>
    <row r="87" s="22" customFormat="true" ht="12.75" hidden="false" customHeight="false" outlineLevel="0" collapsed="false"/>
    <row r="88" s="22" customFormat="true" ht="12.75" hidden="false" customHeight="false" outlineLevel="0" collapsed="false"/>
    <row r="89" s="22" customFormat="true" ht="12.75" hidden="false" customHeight="false" outlineLevel="0" collapsed="false"/>
    <row r="90" s="22" customFormat="true" ht="12.75" hidden="false" customHeight="false" outlineLevel="0" collapsed="false"/>
    <row r="91" s="22" customFormat="true" ht="12.75" hidden="false" customHeight="false" outlineLevel="0" collapsed="false"/>
    <row r="92" s="22" customFormat="true" ht="12.75" hidden="false" customHeight="false" outlineLevel="0" collapsed="false"/>
    <row r="93" s="22" customFormat="true" ht="12.75" hidden="false" customHeight="false" outlineLevel="0" collapsed="false"/>
    <row r="94" s="22" customFormat="true" ht="12.75" hidden="false" customHeight="false" outlineLevel="0" collapsed="false"/>
    <row r="95" s="22" customFormat="true" ht="12.75" hidden="false" customHeight="false" outlineLevel="0" collapsed="false"/>
    <row r="96" s="22" customFormat="true" ht="12.75" hidden="false" customHeight="false" outlineLevel="0" collapsed="false"/>
    <row r="97" s="22" customFormat="true" ht="12.75" hidden="false" customHeight="false" outlineLevel="0" collapsed="false"/>
    <row r="98" s="22" customFormat="true" ht="12.75" hidden="false" customHeight="false" outlineLevel="0" collapsed="false"/>
    <row r="99" s="22" customFormat="true" ht="12.75" hidden="false" customHeight="false" outlineLevel="0" collapsed="false"/>
    <row r="100" s="22" customFormat="true" ht="12.75" hidden="false" customHeight="false" outlineLevel="0" collapsed="false"/>
    <row r="101" s="22" customFormat="true" ht="12.75" hidden="false" customHeight="false" outlineLevel="0" collapsed="false"/>
    <row r="102" s="22" customFormat="true" ht="12.75" hidden="false" customHeight="false" outlineLevel="0" collapsed="false"/>
    <row r="103" s="22" customFormat="true" ht="12.75" hidden="false" customHeight="false" outlineLevel="0" collapsed="false"/>
    <row r="104" s="22" customFormat="true" ht="12.75" hidden="false" customHeight="false" outlineLevel="0" collapsed="false"/>
    <row r="105" s="22" customFormat="true" ht="12.75" hidden="false" customHeight="false" outlineLevel="0" collapsed="false"/>
    <row r="106" s="22" customFormat="true" ht="12.75" hidden="false" customHeight="false" outlineLevel="0" collapsed="false"/>
    <row r="107" s="22" customFormat="true" ht="12.75" hidden="false" customHeight="false" outlineLevel="0" collapsed="false"/>
    <row r="108" s="22" customFormat="true" ht="12.75" hidden="false" customHeight="false" outlineLevel="0" collapsed="false"/>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sheetData>
  <sheetProtection sheet="true" password="8619" selectLockedCells="true"/>
  <mergeCells count="18">
    <mergeCell ref="C3:E3"/>
    <mergeCell ref="C4:E4"/>
    <mergeCell ref="C5:E5"/>
    <mergeCell ref="C7:E7"/>
    <mergeCell ref="C8:E8"/>
    <mergeCell ref="C10:E10"/>
    <mergeCell ref="C13:E13"/>
    <mergeCell ref="C14:E14"/>
    <mergeCell ref="A76:E76"/>
    <mergeCell ref="A77:E77"/>
    <mergeCell ref="A78:E78"/>
    <mergeCell ref="A79:E79"/>
    <mergeCell ref="A80:E80"/>
    <mergeCell ref="A81:E81"/>
    <mergeCell ref="A82:E82"/>
    <mergeCell ref="A83:E83"/>
    <mergeCell ref="A84:E84"/>
    <mergeCell ref="A85:E85"/>
  </mergeCells>
  <conditionalFormatting sqref="A20 G20">
    <cfRule type="expression" priority="2" aboveAverage="0" equalAverage="0" bottom="0" percent="0" rank="0" text="" dxfId="0">
      <formula>$E20=0</formula>
    </cfRule>
  </conditionalFormatting>
  <conditionalFormatting sqref="A21:A68 G21:G68 A70 A72">
    <cfRule type="expression" priority="3" aboveAverage="0" equalAverage="0" bottom="0" percent="0" rank="0" text="" dxfId="1">
      <formula>$E21=0</formula>
    </cfRule>
  </conditionalFormatting>
  <conditionalFormatting sqref="A69 A71 G69:G72">
    <cfRule type="expression" priority="4" aboveAverage="0" equalAverage="0" bottom="0" percent="0" rank="0" text="" dxfId="2">
      <formula>$E69=0</formula>
    </cfRule>
  </conditionalFormatting>
  <conditionalFormatting sqref="B20:F20">
    <cfRule type="expression" priority="5" aboveAverage="0" equalAverage="0" bottom="0" percent="0" rank="0" text="" dxfId="3">
      <formula>$E20=0</formula>
    </cfRule>
  </conditionalFormatting>
  <conditionalFormatting sqref="B21:F68">
    <cfRule type="expression" priority="6" aboveAverage="0" equalAverage="0" bottom="0" percent="0" rank="0" text="" dxfId="4">
      <formula>$E21=0</formula>
    </cfRule>
  </conditionalFormatting>
  <conditionalFormatting sqref="B69:F72">
    <cfRule type="expression" priority="7" aboveAverage="0" equalAverage="0" bottom="0" percent="0" rank="0" text="" dxfId="5">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435</v>
      </c>
      <c r="B1" s="320"/>
      <c r="C1" s="321"/>
      <c r="D1" s="321"/>
      <c r="E1" s="321"/>
      <c r="F1" s="321"/>
      <c r="G1" s="321"/>
    </row>
    <row r="3" customFormat="false" ht="15" hidden="false" customHeight="true" outlineLevel="0" collapsed="false">
      <c r="A3" s="5" t="s">
        <v>30</v>
      </c>
      <c r="C3" s="26" t="str">
        <f aca="false">'Consumíveis - Capital'!C3:E3</f>
        <v>TRIBUNAL REGIONAL ELEITORAL DE MATO GROSSO DO SUL</v>
      </c>
      <c r="D3" s="26"/>
      <c r="E3" s="26"/>
    </row>
    <row r="4" customFormat="false" ht="15" hidden="false" customHeight="true" outlineLevel="0" collapsed="false">
      <c r="A4" s="5" t="s">
        <v>32</v>
      </c>
      <c r="C4" s="26" t="str">
        <f aca="false">'Consumíveis - Capital'!C4:E4</f>
        <v/>
      </c>
      <c r="D4" s="26"/>
      <c r="E4" s="26"/>
    </row>
    <row r="5" customFormat="false" ht="15" hidden="false" customHeight="true" outlineLevel="0" collapsed="false">
      <c r="A5" s="5" t="s">
        <v>33</v>
      </c>
      <c r="C5" s="27" t="str">
        <f aca="false">'Consumíveis - Capital'!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Capital'!C7:E7</f>
        <v/>
      </c>
      <c r="D7" s="28"/>
      <c r="E7" s="28"/>
    </row>
    <row r="8" customFormat="false" ht="15" hidden="false" customHeight="true" outlineLevel="0" collapsed="false">
      <c r="A8" s="5" t="s">
        <v>4</v>
      </c>
      <c r="C8" s="28" t="str">
        <f aca="false">'Consumíveis - Capital'!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Capital'!C10:E10</f>
        <v>Apoio administrativo na área de LIMPEZA PREDIAL</v>
      </c>
      <c r="D10" s="26"/>
      <c r="E10" s="26"/>
    </row>
    <row r="11" customFormat="false" ht="15" hidden="false" customHeight="true" outlineLevel="0" collapsed="false">
      <c r="A11" s="5" t="s">
        <v>36</v>
      </c>
      <c r="C11" s="29" t="str">
        <f aca="false">'Consumíveis - Capital'!C11</f>
        <v>AGENTE DE ASSEIO E CONSERVAÇÃO</v>
      </c>
      <c r="D11" s="29"/>
      <c r="E11" s="29"/>
    </row>
    <row r="12" customFormat="false" ht="15" hidden="false" customHeight="true" outlineLevel="0" collapsed="false">
      <c r="A12" s="5" t="s">
        <v>38</v>
      </c>
      <c r="C12" s="29" t="str">
        <f aca="false">'Consumíveis - Capital'!C12</f>
        <v>44h / 25h</v>
      </c>
      <c r="D12" s="17" t="s">
        <v>47</v>
      </c>
      <c r="E12" s="30" t="n">
        <f aca="false">'Consumíveis - Capital'!E12</f>
        <v>40</v>
      </c>
    </row>
    <row r="13" customFormat="false" ht="15" hidden="false" customHeight="true" outlineLevel="0" collapsed="false">
      <c r="A13" s="22" t="s">
        <v>41</v>
      </c>
      <c r="C13" s="26" t="str">
        <f aca="false">'Consumíveis - Capital'!C13:E13</f>
        <v>Campo Grande/MS</v>
      </c>
      <c r="D13" s="26"/>
      <c r="E13" s="26"/>
    </row>
    <row r="14" customFormat="false" ht="15" hidden="false" customHeight="true" outlineLevel="0" collapsed="false">
      <c r="A14" s="5" t="s">
        <v>43</v>
      </c>
      <c r="C14" s="26" t="str">
        <f aca="false">'Consumíveis - Capital'!C14:E14</f>
        <v/>
      </c>
      <c r="D14" s="26"/>
      <c r="E14" s="26"/>
    </row>
    <row r="15" customFormat="false" ht="15" hidden="false" customHeight="true" outlineLevel="0" collapsed="false">
      <c r="A15" s="5" t="s">
        <v>44</v>
      </c>
      <c r="C15" s="35" t="str">
        <f aca="false">'Consumíveis - Capital'!C15</f>
        <v/>
      </c>
      <c r="D15" s="35"/>
      <c r="E15" s="35"/>
    </row>
    <row r="16" customFormat="false" ht="12.75" hidden="false" customHeight="false" outlineLevel="0" collapsed="false">
      <c r="C16" s="36"/>
      <c r="D16" s="36"/>
      <c r="E16" s="36"/>
    </row>
    <row r="17" s="22" customFormat="true" ht="12.75" hidden="false" customHeight="false" outlineLevel="0" collapsed="false">
      <c r="A17" s="165" t="s">
        <v>436</v>
      </c>
      <c r="B17" s="165"/>
      <c r="C17" s="165"/>
      <c r="D17" s="165"/>
      <c r="E17" s="165"/>
      <c r="F17" s="165"/>
      <c r="G17" s="165"/>
    </row>
    <row r="18" s="22" customFormat="true" ht="12.75" hidden="false" customHeight="false" outlineLevel="0" collapsed="false">
      <c r="A18" s="179" t="s">
        <v>437</v>
      </c>
      <c r="B18" s="179"/>
      <c r="C18" s="179"/>
      <c r="D18" s="179"/>
      <c r="E18" s="179"/>
      <c r="F18" s="179"/>
      <c r="G18" s="179"/>
    </row>
    <row r="19" s="22" customFormat="true" ht="72" hidden="false" customHeight="true" outlineLevel="0" collapsed="false">
      <c r="A19" s="166" t="s">
        <v>341</v>
      </c>
      <c r="B19" s="186" t="s">
        <v>342</v>
      </c>
      <c r="C19" s="188" t="s">
        <v>343</v>
      </c>
      <c r="D19" s="168" t="s">
        <v>344</v>
      </c>
      <c r="E19" s="188" t="s">
        <v>438</v>
      </c>
      <c r="F19" s="188" t="s">
        <v>346</v>
      </c>
      <c r="G19" s="323" t="s">
        <v>347</v>
      </c>
    </row>
    <row r="20" s="22" customFormat="true" ht="60" hidden="false" customHeight="false" outlineLevel="0" collapsed="false">
      <c r="A20" s="335" t="n">
        <v>1</v>
      </c>
      <c r="B20" s="336" t="s">
        <v>439</v>
      </c>
      <c r="C20" s="337" t="s">
        <v>370</v>
      </c>
      <c r="D20" s="338"/>
      <c r="E20" s="339" t="n">
        <v>24</v>
      </c>
      <c r="F20" s="340"/>
      <c r="G20" s="255" t="n">
        <f aca="false">E20*F20</f>
        <v>0</v>
      </c>
    </row>
    <row r="21" s="22" customFormat="true" ht="75" hidden="false" customHeight="false" outlineLevel="0" collapsed="false">
      <c r="A21" s="335" t="n">
        <v>2</v>
      </c>
      <c r="B21" s="336" t="s">
        <v>440</v>
      </c>
      <c r="C21" s="337" t="s">
        <v>370</v>
      </c>
      <c r="D21" s="338"/>
      <c r="E21" s="339" t="n">
        <v>24</v>
      </c>
      <c r="F21" s="340"/>
      <c r="G21" s="255" t="n">
        <f aca="false">E21*F21</f>
        <v>0</v>
      </c>
    </row>
    <row r="22" s="22" customFormat="true" ht="90" hidden="false" customHeight="false" outlineLevel="0" collapsed="false">
      <c r="A22" s="335" t="n">
        <v>3</v>
      </c>
      <c r="B22" s="336" t="s">
        <v>441</v>
      </c>
      <c r="C22" s="337" t="s">
        <v>370</v>
      </c>
      <c r="D22" s="338"/>
      <c r="E22" s="339" t="n">
        <v>8</v>
      </c>
      <c r="F22" s="340"/>
      <c r="G22" s="255" t="n">
        <f aca="false">E22*F22</f>
        <v>0</v>
      </c>
    </row>
    <row r="23" s="22" customFormat="true" ht="90" hidden="false" customHeight="false" outlineLevel="0" collapsed="false">
      <c r="A23" s="335" t="n">
        <v>4</v>
      </c>
      <c r="B23" s="336" t="s">
        <v>442</v>
      </c>
      <c r="C23" s="337" t="s">
        <v>370</v>
      </c>
      <c r="D23" s="338"/>
      <c r="E23" s="339" t="n">
        <v>6</v>
      </c>
      <c r="F23" s="340"/>
      <c r="G23" s="255" t="n">
        <f aca="false">E23*F23</f>
        <v>0</v>
      </c>
    </row>
    <row r="24" s="22" customFormat="true" ht="195" hidden="false" customHeight="false" outlineLevel="0" collapsed="false">
      <c r="A24" s="335" t="n">
        <v>5</v>
      </c>
      <c r="B24" s="336" t="s">
        <v>443</v>
      </c>
      <c r="C24" s="337" t="s">
        <v>370</v>
      </c>
      <c r="D24" s="338"/>
      <c r="E24" s="339" t="n">
        <v>25</v>
      </c>
      <c r="F24" s="340"/>
      <c r="G24" s="255" t="n">
        <f aca="false">E24*F24</f>
        <v>0</v>
      </c>
    </row>
    <row r="25" s="22" customFormat="true" ht="195" hidden="false" customHeight="false" outlineLevel="0" collapsed="false">
      <c r="A25" s="335" t="n">
        <v>6</v>
      </c>
      <c r="B25" s="336" t="s">
        <v>444</v>
      </c>
      <c r="C25" s="337" t="s">
        <v>370</v>
      </c>
      <c r="D25" s="338"/>
      <c r="E25" s="339" t="n">
        <v>6</v>
      </c>
      <c r="F25" s="340"/>
      <c r="G25" s="255" t="n">
        <f aca="false">E25*F25</f>
        <v>0</v>
      </c>
    </row>
    <row r="26" s="22" customFormat="true" ht="75" hidden="false" customHeight="false" outlineLevel="0" collapsed="false">
      <c r="A26" s="335" t="n">
        <v>7</v>
      </c>
      <c r="B26" s="336" t="s">
        <v>445</v>
      </c>
      <c r="C26" s="337" t="s">
        <v>370</v>
      </c>
      <c r="D26" s="338"/>
      <c r="E26" s="339" t="n">
        <v>1</v>
      </c>
      <c r="F26" s="340"/>
      <c r="G26" s="255" t="n">
        <f aca="false">E26*F26</f>
        <v>0</v>
      </c>
    </row>
    <row r="27" s="22" customFormat="true" ht="105" hidden="false" customHeight="false" outlineLevel="0" collapsed="false">
      <c r="A27" s="335" t="n">
        <v>8</v>
      </c>
      <c r="B27" s="336" t="s">
        <v>446</v>
      </c>
      <c r="C27" s="337" t="s">
        <v>370</v>
      </c>
      <c r="D27" s="338"/>
      <c r="E27" s="339" t="n">
        <v>5</v>
      </c>
      <c r="F27" s="340"/>
      <c r="G27" s="255" t="n">
        <f aca="false">E27*F27</f>
        <v>0</v>
      </c>
    </row>
    <row r="28" s="22" customFormat="true" ht="105" hidden="false" customHeight="false" outlineLevel="0" collapsed="false">
      <c r="A28" s="335" t="n">
        <v>9</v>
      </c>
      <c r="B28" s="336" t="s">
        <v>447</v>
      </c>
      <c r="C28" s="337" t="s">
        <v>370</v>
      </c>
      <c r="D28" s="338"/>
      <c r="E28" s="339" t="n">
        <v>25</v>
      </c>
      <c r="F28" s="340"/>
      <c r="G28" s="255" t="n">
        <f aca="false">E28*F28</f>
        <v>0</v>
      </c>
    </row>
    <row r="29" s="22" customFormat="true" ht="75" hidden="false" customHeight="false" outlineLevel="0" collapsed="false">
      <c r="A29" s="335" t="n">
        <v>10</v>
      </c>
      <c r="B29" s="336" t="s">
        <v>448</v>
      </c>
      <c r="C29" s="337" t="s">
        <v>370</v>
      </c>
      <c r="D29" s="338"/>
      <c r="E29" s="339" t="n">
        <v>6</v>
      </c>
      <c r="F29" s="340"/>
      <c r="G29" s="255" t="n">
        <f aca="false">E29*F29</f>
        <v>0</v>
      </c>
    </row>
    <row r="30" s="22" customFormat="true" ht="75" hidden="false" customHeight="false" outlineLevel="0" collapsed="false">
      <c r="A30" s="335" t="n">
        <v>11</v>
      </c>
      <c r="B30" s="336" t="s">
        <v>449</v>
      </c>
      <c r="C30" s="337" t="s">
        <v>370</v>
      </c>
      <c r="D30" s="338"/>
      <c r="E30" s="339" t="n">
        <v>6</v>
      </c>
      <c r="F30" s="340"/>
      <c r="G30" s="255" t="n">
        <f aca="false">E30*F30</f>
        <v>0</v>
      </c>
    </row>
    <row r="31" s="22" customFormat="true" ht="135" hidden="false" customHeight="false" outlineLevel="0" collapsed="false">
      <c r="A31" s="335" t="n">
        <v>12</v>
      </c>
      <c r="B31" s="336" t="s">
        <v>450</v>
      </c>
      <c r="C31" s="337" t="s">
        <v>370</v>
      </c>
      <c r="D31" s="338"/>
      <c r="E31" s="339" t="n">
        <v>6</v>
      </c>
      <c r="F31" s="340"/>
      <c r="G31" s="255" t="n">
        <f aca="false">E31*F31</f>
        <v>0</v>
      </c>
    </row>
    <row r="32" s="22" customFormat="true" ht="60" hidden="false" customHeight="false" outlineLevel="0" collapsed="false">
      <c r="A32" s="335" t="n">
        <v>13</v>
      </c>
      <c r="B32" s="336" t="s">
        <v>451</v>
      </c>
      <c r="C32" s="337" t="s">
        <v>370</v>
      </c>
      <c r="D32" s="338"/>
      <c r="E32" s="339" t="n">
        <v>130</v>
      </c>
      <c r="F32" s="340"/>
      <c r="G32" s="255" t="n">
        <f aca="false">E32*F32</f>
        <v>0</v>
      </c>
    </row>
    <row r="33" s="22" customFormat="true" ht="60" hidden="false" customHeight="false" outlineLevel="0" collapsed="false">
      <c r="A33" s="335" t="n">
        <v>14</v>
      </c>
      <c r="B33" s="336" t="s">
        <v>452</v>
      </c>
      <c r="C33" s="337" t="s">
        <v>370</v>
      </c>
      <c r="D33" s="338"/>
      <c r="E33" s="339" t="n">
        <v>6</v>
      </c>
      <c r="F33" s="340"/>
      <c r="G33" s="255" t="n">
        <f aca="false">E33*F33</f>
        <v>0</v>
      </c>
    </row>
    <row r="34" s="22" customFormat="true" ht="45" hidden="false" customHeight="false" outlineLevel="0" collapsed="false">
      <c r="A34" s="335" t="n">
        <v>15</v>
      </c>
      <c r="B34" s="336" t="s">
        <v>453</v>
      </c>
      <c r="C34" s="337" t="s">
        <v>370</v>
      </c>
      <c r="D34" s="338"/>
      <c r="E34" s="339" t="n">
        <v>40</v>
      </c>
      <c r="F34" s="340"/>
      <c r="G34" s="255" t="n">
        <f aca="false">E34*F34</f>
        <v>0</v>
      </c>
    </row>
    <row r="35" s="22" customFormat="true" ht="135" hidden="false" customHeight="false" outlineLevel="0" collapsed="false">
      <c r="A35" s="335" t="n">
        <v>16</v>
      </c>
      <c r="B35" s="336" t="s">
        <v>454</v>
      </c>
      <c r="C35" s="337" t="s">
        <v>370</v>
      </c>
      <c r="D35" s="338"/>
      <c r="E35" s="339" t="n">
        <v>6</v>
      </c>
      <c r="F35" s="340"/>
      <c r="G35" s="255" t="n">
        <f aca="false">E35*F35</f>
        <v>0</v>
      </c>
    </row>
    <row r="36" s="22" customFormat="true" ht="30" hidden="false" customHeight="false" outlineLevel="0" collapsed="false">
      <c r="A36" s="335" t="n">
        <v>17</v>
      </c>
      <c r="B36" s="336" t="s">
        <v>455</v>
      </c>
      <c r="C36" s="337" t="s">
        <v>370</v>
      </c>
      <c r="D36" s="338"/>
      <c r="E36" s="339" t="n">
        <v>30</v>
      </c>
      <c r="F36" s="340"/>
      <c r="G36" s="255" t="n">
        <f aca="false">E36*F36</f>
        <v>0</v>
      </c>
    </row>
    <row r="37" s="22" customFormat="true" ht="45" hidden="false" customHeight="false" outlineLevel="0" collapsed="false">
      <c r="A37" s="335" t="n">
        <v>18</v>
      </c>
      <c r="B37" s="336" t="s">
        <v>456</v>
      </c>
      <c r="C37" s="337" t="s">
        <v>370</v>
      </c>
      <c r="D37" s="338"/>
      <c r="E37" s="339" t="n">
        <v>20</v>
      </c>
      <c r="F37" s="340"/>
      <c r="G37" s="255" t="n">
        <f aca="false">E37*F37</f>
        <v>0</v>
      </c>
    </row>
    <row r="38" s="22" customFormat="true" ht="45" hidden="false" customHeight="false" outlineLevel="0" collapsed="false">
      <c r="A38" s="335" t="n">
        <v>19</v>
      </c>
      <c r="B38" s="336" t="s">
        <v>457</v>
      </c>
      <c r="C38" s="337" t="s">
        <v>370</v>
      </c>
      <c r="D38" s="338"/>
      <c r="E38" s="339" t="n">
        <v>10</v>
      </c>
      <c r="F38" s="340"/>
      <c r="G38" s="255" t="n">
        <f aca="false">E38*F38</f>
        <v>0</v>
      </c>
    </row>
    <row r="39" s="22" customFormat="true" ht="90" hidden="false" customHeight="false" outlineLevel="0" collapsed="false">
      <c r="A39" s="335" t="n">
        <v>20</v>
      </c>
      <c r="B39" s="336" t="s">
        <v>458</v>
      </c>
      <c r="C39" s="337" t="s">
        <v>370</v>
      </c>
      <c r="D39" s="338"/>
      <c r="E39" s="339" t="n">
        <v>4</v>
      </c>
      <c r="F39" s="340"/>
      <c r="G39" s="255" t="n">
        <f aca="false">E39*F39</f>
        <v>0</v>
      </c>
    </row>
    <row r="40" s="22" customFormat="true" ht="60" hidden="false" customHeight="false" outlineLevel="0" collapsed="false">
      <c r="A40" s="335" t="n">
        <v>21</v>
      </c>
      <c r="B40" s="336" t="s">
        <v>459</v>
      </c>
      <c r="C40" s="337" t="s">
        <v>370</v>
      </c>
      <c r="D40" s="338"/>
      <c r="E40" s="339" t="n">
        <v>15</v>
      </c>
      <c r="F40" s="340"/>
      <c r="G40" s="255" t="n">
        <f aca="false">E40*F40</f>
        <v>0</v>
      </c>
    </row>
    <row r="41" s="22" customFormat="true" ht="60" hidden="false" customHeight="false" outlineLevel="0" collapsed="false">
      <c r="A41" s="335" t="n">
        <v>22</v>
      </c>
      <c r="B41" s="336" t="s">
        <v>460</v>
      </c>
      <c r="C41" s="337" t="s">
        <v>370</v>
      </c>
      <c r="D41" s="338"/>
      <c r="E41" s="339" t="n">
        <v>10</v>
      </c>
      <c r="F41" s="340"/>
      <c r="G41" s="255" t="n">
        <f aca="false">E41*F41</f>
        <v>0</v>
      </c>
    </row>
    <row r="42" s="22" customFormat="true" ht="45" hidden="false" customHeight="false" outlineLevel="0" collapsed="false">
      <c r="A42" s="335" t="n">
        <v>23</v>
      </c>
      <c r="B42" s="336" t="s">
        <v>461</v>
      </c>
      <c r="C42" s="337" t="s">
        <v>370</v>
      </c>
      <c r="D42" s="338"/>
      <c r="E42" s="339" t="n">
        <v>20</v>
      </c>
      <c r="F42" s="340"/>
      <c r="G42" s="255" t="n">
        <f aca="false">E42*F42</f>
        <v>0</v>
      </c>
    </row>
    <row r="43" s="22" customFormat="true" ht="45" hidden="false" customHeight="false" outlineLevel="0" collapsed="false">
      <c r="A43" s="335" t="n">
        <v>24</v>
      </c>
      <c r="B43" s="336" t="s">
        <v>462</v>
      </c>
      <c r="C43" s="337" t="s">
        <v>370</v>
      </c>
      <c r="D43" s="338"/>
      <c r="E43" s="339" t="n">
        <v>8</v>
      </c>
      <c r="F43" s="340"/>
      <c r="G43" s="255" t="n">
        <f aca="false">E43*F43</f>
        <v>0</v>
      </c>
    </row>
    <row r="44" s="22" customFormat="true" ht="75" hidden="false" customHeight="false" outlineLevel="0" collapsed="false">
      <c r="A44" s="335" t="n">
        <v>25</v>
      </c>
      <c r="B44" s="336" t="s">
        <v>463</v>
      </c>
      <c r="C44" s="337" t="s">
        <v>370</v>
      </c>
      <c r="D44" s="338"/>
      <c r="E44" s="339" t="n">
        <v>10</v>
      </c>
      <c r="F44" s="340"/>
      <c r="G44" s="255" t="n">
        <f aca="false">E44*F44</f>
        <v>0</v>
      </c>
    </row>
    <row r="45" s="22" customFormat="true" ht="15" hidden="false" customHeight="false" outlineLevel="0" collapsed="false">
      <c r="A45" s="335" t="n">
        <v>26</v>
      </c>
      <c r="B45" s="336"/>
      <c r="C45" s="337"/>
      <c r="D45" s="338"/>
      <c r="E45" s="341"/>
      <c r="F45" s="340"/>
      <c r="G45" s="255" t="n">
        <f aca="false">E45*F45</f>
        <v>0</v>
      </c>
    </row>
    <row r="46" s="22" customFormat="true" ht="15" hidden="true" customHeight="false" outlineLevel="0" collapsed="false">
      <c r="A46" s="199" t="n">
        <v>40</v>
      </c>
      <c r="B46" s="342" t="s">
        <v>464</v>
      </c>
      <c r="C46" s="343" t="s">
        <v>465</v>
      </c>
      <c r="D46" s="344"/>
      <c r="E46" s="341" t="n">
        <v>1</v>
      </c>
      <c r="F46" s="340"/>
      <c r="G46" s="255" t="n">
        <f aca="false">F46*E46</f>
        <v>0</v>
      </c>
    </row>
    <row r="47" s="22" customFormat="true" ht="12.75" hidden="true" customHeight="false" outlineLevel="0" collapsed="false">
      <c r="A47" s="199" t="n">
        <v>41</v>
      </c>
      <c r="B47" s="345"/>
      <c r="C47" s="145"/>
      <c r="D47" s="145"/>
      <c r="E47" s="346"/>
      <c r="F47" s="347"/>
      <c r="G47" s="255" t="n">
        <f aca="false">E47*F47</f>
        <v>0</v>
      </c>
    </row>
    <row r="48" s="22" customFormat="true" ht="12.75" hidden="true" customHeight="false" outlineLevel="0" collapsed="false">
      <c r="A48" s="199" t="n">
        <v>42</v>
      </c>
      <c r="B48" s="348"/>
      <c r="C48" s="145"/>
      <c r="D48" s="145"/>
      <c r="E48" s="346"/>
      <c r="F48" s="349"/>
      <c r="G48" s="255" t="n">
        <f aca="false">E48*F48</f>
        <v>0</v>
      </c>
    </row>
    <row r="49" s="22" customFormat="true" ht="12.75" hidden="true" customHeight="false" outlineLevel="0" collapsed="false">
      <c r="A49" s="199" t="n">
        <v>43</v>
      </c>
      <c r="B49" s="348"/>
      <c r="C49" s="145"/>
      <c r="D49" s="145"/>
      <c r="E49" s="346"/>
      <c r="F49" s="349"/>
      <c r="G49" s="255" t="n">
        <f aca="false">E49*F49</f>
        <v>0</v>
      </c>
    </row>
    <row r="50" s="22" customFormat="true" ht="12.75" hidden="true" customHeight="false" outlineLevel="0" collapsed="false">
      <c r="A50" s="199" t="n">
        <v>44</v>
      </c>
      <c r="B50" s="348"/>
      <c r="C50" s="145"/>
      <c r="D50" s="145"/>
      <c r="E50" s="346"/>
      <c r="F50" s="349"/>
      <c r="G50" s="255" t="n">
        <f aca="false">E50*F50</f>
        <v>0</v>
      </c>
    </row>
    <row r="51" s="22" customFormat="true" ht="12.75" hidden="true" customHeight="false" outlineLevel="0" collapsed="false">
      <c r="A51" s="199" t="n">
        <v>45</v>
      </c>
      <c r="B51" s="348"/>
      <c r="C51" s="145"/>
      <c r="D51" s="145"/>
      <c r="E51" s="346"/>
      <c r="F51" s="349"/>
      <c r="G51" s="255" t="n">
        <f aca="false">E51*F51</f>
        <v>0</v>
      </c>
    </row>
    <row r="52" s="22" customFormat="true" ht="12.75" hidden="true" customHeight="false" outlineLevel="0" collapsed="false">
      <c r="A52" s="199" t="n">
        <v>46</v>
      </c>
      <c r="B52" s="348"/>
      <c r="C52" s="145"/>
      <c r="D52" s="145"/>
      <c r="E52" s="346"/>
      <c r="F52" s="349"/>
      <c r="G52" s="255" t="n">
        <f aca="false">E52*F52</f>
        <v>0</v>
      </c>
    </row>
    <row r="53" s="22" customFormat="true" ht="12.75" hidden="true" customHeight="false" outlineLevel="0" collapsed="false">
      <c r="A53" s="199" t="n">
        <v>47</v>
      </c>
      <c r="B53" s="348"/>
      <c r="C53" s="145"/>
      <c r="D53" s="145"/>
      <c r="E53" s="346"/>
      <c r="F53" s="349"/>
      <c r="G53" s="255" t="n">
        <f aca="false">E53*F53</f>
        <v>0</v>
      </c>
    </row>
    <row r="54" s="22" customFormat="true" ht="12.75" hidden="true" customHeight="false" outlineLevel="0" collapsed="false">
      <c r="A54" s="199" t="n">
        <v>48</v>
      </c>
      <c r="B54" s="348"/>
      <c r="C54" s="145"/>
      <c r="D54" s="145"/>
      <c r="E54" s="346"/>
      <c r="F54" s="349"/>
      <c r="G54" s="255" t="n">
        <f aca="false">E54*F54</f>
        <v>0</v>
      </c>
    </row>
    <row r="55" s="22" customFormat="true" ht="12.75" hidden="true" customHeight="false" outlineLevel="0" collapsed="false">
      <c r="A55" s="199" t="n">
        <v>49</v>
      </c>
      <c r="B55" s="348"/>
      <c r="C55" s="145"/>
      <c r="D55" s="145"/>
      <c r="E55" s="346"/>
      <c r="F55" s="349"/>
      <c r="G55" s="255" t="n">
        <f aca="false">E55*F55</f>
        <v>0</v>
      </c>
    </row>
    <row r="56" s="22" customFormat="true" ht="12.75" hidden="true" customHeight="false" outlineLevel="0" collapsed="false">
      <c r="A56" s="199" t="n">
        <v>50</v>
      </c>
      <c r="B56" s="350"/>
      <c r="C56" s="145"/>
      <c r="D56" s="145"/>
      <c r="E56" s="346"/>
      <c r="F56" s="349"/>
      <c r="G56" s="255" t="n">
        <f aca="false">E56*F56</f>
        <v>0</v>
      </c>
    </row>
    <row r="57" s="22" customFormat="true" ht="12.75" hidden="true" customHeight="false" outlineLevel="0" collapsed="false">
      <c r="A57" s="199" t="n">
        <v>51</v>
      </c>
      <c r="B57" s="350"/>
      <c r="C57" s="145"/>
      <c r="D57" s="145"/>
      <c r="E57" s="346"/>
      <c r="F57" s="349"/>
      <c r="G57" s="255" t="n">
        <f aca="false">E57*F57</f>
        <v>0</v>
      </c>
    </row>
    <row r="58" s="22" customFormat="true" ht="12.75" hidden="true" customHeight="false" outlineLevel="0" collapsed="false">
      <c r="A58" s="199" t="n">
        <v>52</v>
      </c>
      <c r="B58" s="350"/>
      <c r="C58" s="145"/>
      <c r="D58" s="145"/>
      <c r="E58" s="346"/>
      <c r="F58" s="349"/>
      <c r="G58" s="255" t="n">
        <f aca="false">E58*F58</f>
        <v>0</v>
      </c>
    </row>
    <row r="59" s="22" customFormat="true" ht="12.75" hidden="true" customHeight="false" outlineLevel="0" collapsed="false">
      <c r="A59" s="199" t="n">
        <v>53</v>
      </c>
      <c r="B59" s="350"/>
      <c r="C59" s="145"/>
      <c r="D59" s="145"/>
      <c r="E59" s="346"/>
      <c r="F59" s="349"/>
      <c r="G59" s="255" t="n">
        <f aca="false">E59*F59</f>
        <v>0</v>
      </c>
    </row>
    <row r="60" s="22" customFormat="true" ht="12.75" hidden="true" customHeight="false" outlineLevel="0" collapsed="false">
      <c r="A60" s="199" t="n">
        <v>54</v>
      </c>
      <c r="B60" s="350"/>
      <c r="C60" s="145"/>
      <c r="D60" s="145"/>
      <c r="E60" s="346"/>
      <c r="F60" s="349"/>
      <c r="G60" s="255" t="n">
        <f aca="false">E60*F60</f>
        <v>0</v>
      </c>
    </row>
    <row r="61" s="22" customFormat="true" ht="12.75" hidden="true" customHeight="false" outlineLevel="0" collapsed="false">
      <c r="A61" s="199" t="n">
        <v>55</v>
      </c>
      <c r="B61" s="350"/>
      <c r="C61" s="145"/>
      <c r="D61" s="145"/>
      <c r="E61" s="346"/>
      <c r="F61" s="349"/>
      <c r="G61" s="255" t="n">
        <f aca="false">E61*F61</f>
        <v>0</v>
      </c>
    </row>
    <row r="62" s="22" customFormat="true" ht="12.75" hidden="true" customHeight="false" outlineLevel="0" collapsed="false">
      <c r="A62" s="199" t="n">
        <v>56</v>
      </c>
      <c r="B62" s="350"/>
      <c r="C62" s="145"/>
      <c r="D62" s="145"/>
      <c r="E62" s="346"/>
      <c r="F62" s="349"/>
      <c r="G62" s="255" t="n">
        <f aca="false">E62*F62</f>
        <v>0</v>
      </c>
    </row>
    <row r="63" s="22" customFormat="true" ht="12.75" hidden="true" customHeight="false" outlineLevel="0" collapsed="false">
      <c r="A63" s="199" t="n">
        <v>57</v>
      </c>
      <c r="B63" s="350"/>
      <c r="C63" s="145"/>
      <c r="D63" s="145"/>
      <c r="E63" s="346"/>
      <c r="F63" s="349"/>
      <c r="G63" s="255" t="n">
        <f aca="false">E63*F63</f>
        <v>0</v>
      </c>
    </row>
    <row r="64" s="22" customFormat="true" ht="12.75" hidden="true" customHeight="false" outlineLevel="0" collapsed="false">
      <c r="A64" s="199" t="n">
        <v>58</v>
      </c>
      <c r="B64" s="350"/>
      <c r="C64" s="145"/>
      <c r="D64" s="145"/>
      <c r="E64" s="346"/>
      <c r="F64" s="349"/>
      <c r="G64" s="255" t="n">
        <f aca="false">E64*F64</f>
        <v>0</v>
      </c>
    </row>
    <row r="65" s="22" customFormat="true" ht="12.75" hidden="true" customHeight="false" outlineLevel="0" collapsed="false">
      <c r="A65" s="199" t="n">
        <v>59</v>
      </c>
      <c r="B65" s="350"/>
      <c r="C65" s="145"/>
      <c r="D65" s="145"/>
      <c r="E65" s="346"/>
      <c r="F65" s="349"/>
      <c r="G65" s="255" t="n">
        <f aca="false">E65*F65</f>
        <v>0</v>
      </c>
    </row>
    <row r="66" s="22" customFormat="true" ht="12.75" hidden="true" customHeight="false" outlineLevel="0" collapsed="false">
      <c r="A66" s="199" t="n">
        <v>60</v>
      </c>
      <c r="B66" s="350"/>
      <c r="C66" s="145"/>
      <c r="D66" s="145"/>
      <c r="E66" s="346"/>
      <c r="F66" s="349"/>
      <c r="G66" s="255" t="n">
        <f aca="false">E66*F66</f>
        <v>0</v>
      </c>
    </row>
    <row r="67" s="22" customFormat="true" ht="12.75" hidden="true" customHeight="false" outlineLevel="0" collapsed="false">
      <c r="A67" s="199" t="n">
        <v>61</v>
      </c>
      <c r="B67" s="348"/>
      <c r="C67" s="145"/>
      <c r="D67" s="145"/>
      <c r="E67" s="346"/>
      <c r="F67" s="349"/>
      <c r="G67" s="255" t="n">
        <f aca="false">E67*F67</f>
        <v>0</v>
      </c>
    </row>
    <row r="68" s="22" customFormat="true" ht="12.75" hidden="true" customHeight="false" outlineLevel="0" collapsed="false">
      <c r="A68" s="199" t="n">
        <v>62</v>
      </c>
      <c r="B68" s="348"/>
      <c r="C68" s="145"/>
      <c r="D68" s="145"/>
      <c r="E68" s="346"/>
      <c r="F68" s="349"/>
      <c r="G68" s="255" t="n">
        <f aca="false">E68*F68</f>
        <v>0</v>
      </c>
    </row>
    <row r="69" s="22" customFormat="true" ht="12.75" hidden="true" customHeight="false" outlineLevel="0" collapsed="false">
      <c r="A69" s="199" t="n">
        <v>63</v>
      </c>
      <c r="B69" s="348"/>
      <c r="C69" s="145"/>
      <c r="D69" s="145"/>
      <c r="E69" s="346"/>
      <c r="F69" s="349"/>
      <c r="G69" s="255" t="n">
        <f aca="false">E69*F69</f>
        <v>0</v>
      </c>
    </row>
    <row r="70" s="22" customFormat="true" ht="12.75" hidden="true" customHeight="false" outlineLevel="0" collapsed="false">
      <c r="A70" s="199" t="n">
        <v>64</v>
      </c>
      <c r="B70" s="348"/>
      <c r="C70" s="145"/>
      <c r="D70" s="145"/>
      <c r="E70" s="346"/>
      <c r="F70" s="349"/>
      <c r="G70" s="255" t="n">
        <f aca="false">E70*F70</f>
        <v>0</v>
      </c>
    </row>
    <row r="71" s="22" customFormat="true" ht="12.75" hidden="true" customHeight="false" outlineLevel="0" collapsed="false">
      <c r="A71" s="199" t="n">
        <v>65</v>
      </c>
      <c r="B71" s="145"/>
      <c r="C71" s="145"/>
      <c r="D71" s="145"/>
      <c r="E71" s="346"/>
      <c r="F71" s="349"/>
      <c r="G71" s="255" t="n">
        <f aca="false">E71*F71</f>
        <v>0</v>
      </c>
    </row>
    <row r="72" s="22" customFormat="true" ht="12.75" hidden="true" customHeight="false" outlineLevel="0" collapsed="false">
      <c r="A72" s="199" t="n">
        <v>66</v>
      </c>
      <c r="B72" s="145"/>
      <c r="C72" s="145"/>
      <c r="D72" s="145"/>
      <c r="E72" s="346"/>
      <c r="F72" s="349"/>
      <c r="G72" s="255" t="n">
        <f aca="false">E72*F72</f>
        <v>0</v>
      </c>
    </row>
    <row r="73" s="22" customFormat="true" ht="12.75" hidden="true" customHeight="false" outlineLevel="0" collapsed="false">
      <c r="A73" s="199" t="n">
        <v>67</v>
      </c>
      <c r="B73" s="145"/>
      <c r="C73" s="145"/>
      <c r="D73" s="145"/>
      <c r="E73" s="346"/>
      <c r="F73" s="349"/>
      <c r="G73" s="255" t="n">
        <f aca="false">E73*F73</f>
        <v>0</v>
      </c>
    </row>
    <row r="74" s="22" customFormat="true" ht="12.75" hidden="true" customHeight="false" outlineLevel="0" collapsed="false">
      <c r="A74" s="199" t="n">
        <v>68</v>
      </c>
      <c r="B74" s="145"/>
      <c r="C74" s="145"/>
      <c r="D74" s="145"/>
      <c r="E74" s="346"/>
      <c r="F74" s="349"/>
      <c r="G74" s="255" t="n">
        <f aca="false">E74*F74</f>
        <v>0</v>
      </c>
    </row>
    <row r="75" s="22" customFormat="true" ht="12.75" hidden="true" customHeight="false" outlineLevel="0" collapsed="false">
      <c r="A75" s="199" t="n">
        <v>69</v>
      </c>
      <c r="B75" s="145"/>
      <c r="C75" s="145"/>
      <c r="D75" s="145"/>
      <c r="E75" s="346"/>
      <c r="F75" s="349"/>
      <c r="G75" s="255" t="n">
        <f aca="false">E75*F75</f>
        <v>0</v>
      </c>
    </row>
    <row r="76" s="22" customFormat="true" ht="12.75" hidden="true" customHeight="false" outlineLevel="0" collapsed="false">
      <c r="A76" s="199" t="n">
        <v>70</v>
      </c>
      <c r="B76" s="145"/>
      <c r="C76" s="145"/>
      <c r="D76" s="145"/>
      <c r="E76" s="346"/>
      <c r="F76" s="349"/>
      <c r="G76" s="255" t="n">
        <f aca="false">E76*F76</f>
        <v>0</v>
      </c>
    </row>
    <row r="77" s="22" customFormat="true" ht="12.75" hidden="true" customHeight="false" outlineLevel="0" collapsed="false">
      <c r="A77" s="199" t="n">
        <v>71</v>
      </c>
      <c r="B77" s="145"/>
      <c r="C77" s="145"/>
      <c r="D77" s="145"/>
      <c r="E77" s="346"/>
      <c r="F77" s="349"/>
      <c r="G77" s="255" t="n">
        <f aca="false">E77*F77</f>
        <v>0</v>
      </c>
    </row>
    <row r="78" s="22" customFormat="true" ht="12.75" hidden="true" customHeight="false" outlineLevel="0" collapsed="false">
      <c r="A78" s="199" t="n">
        <v>72</v>
      </c>
      <c r="B78" s="145"/>
      <c r="C78" s="145"/>
      <c r="D78" s="145"/>
      <c r="E78" s="346"/>
      <c r="F78" s="349"/>
      <c r="G78" s="255" t="n">
        <f aca="false">E78*F78</f>
        <v>0</v>
      </c>
    </row>
    <row r="79" s="22" customFormat="true" ht="12.75" hidden="true" customHeight="false" outlineLevel="0" collapsed="false">
      <c r="A79" s="199" t="n">
        <v>73</v>
      </c>
      <c r="B79" s="145"/>
      <c r="C79" s="145"/>
      <c r="D79" s="145"/>
      <c r="E79" s="346"/>
      <c r="F79" s="349"/>
      <c r="G79" s="255" t="n">
        <f aca="false">E79*F79</f>
        <v>0</v>
      </c>
    </row>
    <row r="80" s="22" customFormat="true" ht="12.75" hidden="true" customHeight="false" outlineLevel="0" collapsed="false">
      <c r="A80" s="199" t="n">
        <v>74</v>
      </c>
      <c r="B80" s="145"/>
      <c r="C80" s="145"/>
      <c r="D80" s="145"/>
      <c r="E80" s="346"/>
      <c r="F80" s="349"/>
      <c r="G80" s="255" t="n">
        <f aca="false">E80*F80</f>
        <v>0</v>
      </c>
    </row>
    <row r="81" s="22" customFormat="true" ht="12.75" hidden="true" customHeight="false" outlineLevel="0" collapsed="false">
      <c r="A81" s="199" t="n">
        <v>75</v>
      </c>
      <c r="B81" s="145"/>
      <c r="C81" s="145"/>
      <c r="D81" s="145"/>
      <c r="E81" s="346"/>
      <c r="F81" s="349"/>
      <c r="G81" s="255" t="n">
        <f aca="false">E81*F81</f>
        <v>0</v>
      </c>
    </row>
    <row r="82" s="22" customFormat="true" ht="12.75" hidden="true" customHeight="false" outlineLevel="0" collapsed="false">
      <c r="A82" s="199" t="n">
        <v>76</v>
      </c>
      <c r="B82" s="145"/>
      <c r="C82" s="145"/>
      <c r="D82" s="145"/>
      <c r="E82" s="346"/>
      <c r="F82" s="349"/>
      <c r="G82" s="255" t="n">
        <f aca="false">E82*F82</f>
        <v>0</v>
      </c>
    </row>
    <row r="83" s="22" customFormat="true" ht="12.75" hidden="true" customHeight="false" outlineLevel="0" collapsed="false">
      <c r="A83" s="199" t="n">
        <v>77</v>
      </c>
      <c r="B83" s="145"/>
      <c r="C83" s="145"/>
      <c r="D83" s="145"/>
      <c r="E83" s="346"/>
      <c r="F83" s="349"/>
      <c r="G83" s="255" t="n">
        <f aca="false">E83*F83</f>
        <v>0</v>
      </c>
    </row>
    <row r="84" s="22" customFormat="true" ht="12.75" hidden="true" customHeight="false" outlineLevel="0" collapsed="false">
      <c r="A84" s="199" t="n">
        <v>78</v>
      </c>
      <c r="B84" s="145"/>
      <c r="C84" s="145"/>
      <c r="D84" s="145"/>
      <c r="E84" s="346"/>
      <c r="F84" s="349"/>
      <c r="G84" s="255" t="n">
        <f aca="false">E84*F84</f>
        <v>0</v>
      </c>
    </row>
    <row r="85" s="22" customFormat="true" ht="12.75" hidden="true" customHeight="false" outlineLevel="0" collapsed="false">
      <c r="A85" s="199" t="n">
        <v>79</v>
      </c>
      <c r="B85" s="145"/>
      <c r="C85" s="145"/>
      <c r="D85" s="145"/>
      <c r="E85" s="346"/>
      <c r="F85" s="349"/>
      <c r="G85" s="255" t="n">
        <f aca="false">E85*F85</f>
        <v>0</v>
      </c>
    </row>
    <row r="86" s="22" customFormat="true" ht="12.75" hidden="true" customHeight="false" outlineLevel="0" collapsed="false">
      <c r="A86" s="199" t="n">
        <v>80</v>
      </c>
      <c r="B86" s="145"/>
      <c r="C86" s="145"/>
      <c r="D86" s="145"/>
      <c r="E86" s="346"/>
      <c r="F86" s="349"/>
      <c r="G86" s="255" t="n">
        <f aca="false">E86*F86</f>
        <v>0</v>
      </c>
    </row>
    <row r="87" s="22" customFormat="true" ht="12.75" hidden="true" customHeight="false" outlineLevel="0" collapsed="false">
      <c r="A87" s="199" t="n">
        <v>81</v>
      </c>
      <c r="B87" s="145"/>
      <c r="C87" s="145"/>
      <c r="D87" s="145"/>
      <c r="E87" s="346"/>
      <c r="F87" s="349"/>
      <c r="G87" s="255" t="n">
        <f aca="false">E87*F87</f>
        <v>0</v>
      </c>
    </row>
    <row r="88" s="22" customFormat="true" ht="12.75" hidden="true" customHeight="false" outlineLevel="0" collapsed="false">
      <c r="A88" s="199" t="n">
        <v>82</v>
      </c>
      <c r="B88" s="145"/>
      <c r="C88" s="145"/>
      <c r="D88" s="145"/>
      <c r="E88" s="346"/>
      <c r="F88" s="349"/>
      <c r="G88" s="255" t="n">
        <f aca="false">E88*F88</f>
        <v>0</v>
      </c>
    </row>
    <row r="89" s="22" customFormat="true" ht="12.75" hidden="true" customHeight="false" outlineLevel="0" collapsed="false">
      <c r="A89" s="199" t="n">
        <v>83</v>
      </c>
      <c r="B89" s="145"/>
      <c r="C89" s="145"/>
      <c r="D89" s="145"/>
      <c r="E89" s="346"/>
      <c r="F89" s="349"/>
      <c r="G89" s="255" t="n">
        <f aca="false">E89*F89</f>
        <v>0</v>
      </c>
    </row>
    <row r="90" s="22" customFormat="true" ht="12.75" hidden="true" customHeight="false" outlineLevel="0" collapsed="false">
      <c r="A90" s="199" t="n">
        <v>84</v>
      </c>
      <c r="B90" s="145"/>
      <c r="C90" s="145"/>
      <c r="D90" s="145"/>
      <c r="E90" s="346"/>
      <c r="F90" s="349"/>
      <c r="G90" s="255" t="n">
        <f aca="false">E90*F90</f>
        <v>0</v>
      </c>
    </row>
    <row r="91" s="22" customFormat="true" ht="12.75" hidden="true" customHeight="false" outlineLevel="0" collapsed="false">
      <c r="A91" s="199" t="n">
        <v>85</v>
      </c>
      <c r="B91" s="145"/>
      <c r="C91" s="145"/>
      <c r="D91" s="145"/>
      <c r="E91" s="346"/>
      <c r="F91" s="349"/>
      <c r="G91" s="255" t="n">
        <f aca="false">E91*F91</f>
        <v>0</v>
      </c>
    </row>
    <row r="92" s="22" customFormat="true" ht="12.75" hidden="true" customHeight="false" outlineLevel="0" collapsed="false">
      <c r="A92" s="199" t="n">
        <v>86</v>
      </c>
      <c r="B92" s="145"/>
      <c r="C92" s="145"/>
      <c r="D92" s="145"/>
      <c r="E92" s="346"/>
      <c r="F92" s="349"/>
      <c r="G92" s="255" t="n">
        <f aca="false">E92*F92</f>
        <v>0</v>
      </c>
    </row>
    <row r="93" s="22" customFormat="true" ht="12.75" hidden="true" customHeight="false" outlineLevel="0" collapsed="false">
      <c r="A93" s="199" t="n">
        <v>87</v>
      </c>
      <c r="B93" s="145"/>
      <c r="C93" s="145"/>
      <c r="D93" s="145"/>
      <c r="E93" s="346"/>
      <c r="F93" s="349"/>
      <c r="G93" s="255" t="n">
        <f aca="false">E93*F93</f>
        <v>0</v>
      </c>
    </row>
    <row r="94" s="22" customFormat="true" ht="12.75" hidden="true" customHeight="false" outlineLevel="0" collapsed="false">
      <c r="A94" s="199" t="n">
        <v>88</v>
      </c>
      <c r="B94" s="145"/>
      <c r="C94" s="145"/>
      <c r="D94" s="145"/>
      <c r="E94" s="346"/>
      <c r="F94" s="349"/>
      <c r="G94" s="255" t="n">
        <f aca="false">E94*F94</f>
        <v>0</v>
      </c>
    </row>
    <row r="95" s="22" customFormat="true" ht="12.75" hidden="true" customHeight="false" outlineLevel="0" collapsed="false">
      <c r="A95" s="199" t="n">
        <v>89</v>
      </c>
      <c r="B95" s="145"/>
      <c r="C95" s="145"/>
      <c r="D95" s="145"/>
      <c r="E95" s="346"/>
      <c r="F95" s="349"/>
      <c r="G95" s="255" t="n">
        <f aca="false">E95*F95</f>
        <v>0</v>
      </c>
    </row>
    <row r="96" s="22" customFormat="true" ht="12.75" hidden="true" customHeight="false" outlineLevel="0" collapsed="false">
      <c r="A96" s="199" t="n">
        <v>90</v>
      </c>
      <c r="B96" s="145"/>
      <c r="C96" s="145"/>
      <c r="D96" s="145"/>
      <c r="E96" s="346"/>
      <c r="F96" s="349"/>
      <c r="G96" s="255" t="n">
        <f aca="false">E96*F96</f>
        <v>0</v>
      </c>
    </row>
    <row r="97" s="22" customFormat="true" ht="15" hidden="false" customHeight="false" outlineLevel="0" collapsed="false">
      <c r="A97" s="166"/>
      <c r="B97" s="166" t="s">
        <v>466</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4</v>
      </c>
    </row>
    <row r="100" s="22" customFormat="true" ht="50.25" hidden="false" customHeight="true" outlineLevel="0" collapsed="false">
      <c r="A100" s="329" t="s">
        <v>467</v>
      </c>
      <c r="B100" s="329"/>
      <c r="C100" s="329"/>
      <c r="D100" s="329"/>
      <c r="E100" s="329"/>
    </row>
    <row r="101" s="22" customFormat="true" ht="40.5" hidden="false" customHeight="true" outlineLevel="0" collapsed="false">
      <c r="A101" s="330" t="s">
        <v>468</v>
      </c>
      <c r="B101" s="330"/>
      <c r="C101" s="330"/>
      <c r="D101" s="330"/>
      <c r="E101" s="330"/>
    </row>
    <row r="102" s="22" customFormat="true" ht="30" hidden="false" customHeight="true" outlineLevel="0" collapsed="false">
      <c r="A102" s="329" t="s">
        <v>469</v>
      </c>
      <c r="B102" s="329"/>
      <c r="C102" s="329"/>
      <c r="D102" s="329"/>
      <c r="E102" s="329"/>
      <c r="F102" s="329"/>
    </row>
    <row r="103" s="22" customFormat="true" ht="42" hidden="false" customHeight="true" outlineLevel="0" collapsed="false">
      <c r="A103" s="331" t="s">
        <v>470</v>
      </c>
      <c r="B103" s="331"/>
      <c r="C103" s="331"/>
      <c r="D103" s="331"/>
      <c r="E103" s="331"/>
    </row>
    <row r="104" s="22" customFormat="true" ht="23.25" hidden="false" customHeight="true" outlineLevel="0" collapsed="false">
      <c r="A104" s="332" t="s">
        <v>471</v>
      </c>
      <c r="B104" s="332"/>
      <c r="C104" s="332"/>
      <c r="D104" s="332"/>
      <c r="E104" s="332"/>
    </row>
    <row r="105" s="22" customFormat="true" ht="45" hidden="false" customHeight="true" outlineLevel="0" collapsed="false">
      <c r="A105" s="332" t="s">
        <v>472</v>
      </c>
      <c r="B105" s="332"/>
      <c r="C105" s="332"/>
      <c r="D105" s="332"/>
      <c r="E105" s="332"/>
    </row>
    <row r="106" s="22" customFormat="true" ht="24" hidden="false" customHeight="true" outlineLevel="0" collapsed="false">
      <c r="A106" s="351" t="s">
        <v>473</v>
      </c>
      <c r="B106" s="351"/>
      <c r="C106" s="351"/>
      <c r="D106" s="351"/>
      <c r="E106" s="351"/>
    </row>
    <row r="107" s="22" customFormat="true" ht="26.25" hidden="false" customHeight="true" outlineLevel="0" collapsed="false">
      <c r="A107" s="332" t="s">
        <v>474</v>
      </c>
      <c r="B107" s="332"/>
      <c r="C107" s="332"/>
      <c r="D107" s="332"/>
      <c r="E107" s="332"/>
    </row>
    <row r="108" s="22" customFormat="true" ht="33.75" hidden="false" customHeight="true" outlineLevel="0" collapsed="false">
      <c r="A108" s="352"/>
      <c r="B108" s="352"/>
      <c r="C108" s="352"/>
      <c r="D108" s="352"/>
      <c r="E108" s="352"/>
    </row>
    <row r="109" s="22" customFormat="true" ht="12.75" hidden="false" customHeight="false" outlineLevel="0" collapsed="false"/>
    <row r="110" s="22" customFormat="true" ht="12.75" hidden="false" customHeight="false" outlineLevel="0" collapsed="false"/>
    <row r="111" s="22" customFormat="true" ht="12.75" hidden="false" customHeight="false" outlineLevel="0" collapsed="false"/>
    <row r="112" s="22" customFormat="true" ht="12.75" hidden="false" customHeight="false" outlineLevel="0" collapsed="false"/>
    <row r="113" s="22" customFormat="true" ht="12.75" hidden="false" customHeight="false" outlineLevel="0" collapsed="false"/>
    <row r="114" s="22" customFormat="true" ht="12.75" hidden="false" customHeight="false" outlineLevel="0" collapsed="false"/>
    <row r="115" s="22" customFormat="true" ht="12.75" hidden="false" customHeight="false" outlineLevel="0" collapsed="false"/>
    <row r="116" s="22" customFormat="true" ht="12.75" hidden="false" customHeight="false" outlineLevel="0" collapsed="false"/>
    <row r="117" s="22" customFormat="true" ht="12.75" hidden="false" customHeight="false" outlineLevel="0" collapsed="false"/>
    <row r="118" s="22" customFormat="true" ht="12.75" hidden="false" customHeight="false" outlineLevel="0" collapsed="false"/>
    <row r="119" s="22" customFormat="true" ht="12.75" hidden="false" customHeight="false" outlineLevel="0" collapsed="false"/>
    <row r="120" s="22" customFormat="true" ht="12.75" hidden="false" customHeight="false" outlineLevel="0" collapsed="false"/>
    <row r="121" s="22" customFormat="true" ht="12.75" hidden="false" customHeight="false" outlineLevel="0" collapsed="false"/>
    <row r="122" s="22" customFormat="true" ht="12.75" hidden="false" customHeight="false" outlineLevel="0" collapsed="false"/>
    <row r="123" s="22" customFormat="true" ht="12.75" hidden="false" customHeight="false" outlineLevel="0" collapsed="false"/>
    <row r="124" s="22" customFormat="true" ht="12.75" hidden="false" customHeight="false" outlineLevel="0" collapsed="false"/>
    <row r="125" s="22" customFormat="true" ht="12.75" hidden="false" customHeight="false" outlineLevel="0" collapsed="false"/>
    <row r="126" s="22" customFormat="true" ht="12.75" hidden="false" customHeight="false" outlineLevel="0" collapsed="false"/>
    <row r="127" s="22" customFormat="true" ht="12.75" hidden="false" customHeight="false" outlineLevel="0" collapsed="false"/>
    <row r="128" s="22" customFormat="true" ht="12.75" hidden="false" customHeight="false" outlineLevel="0" collapsed="false"/>
    <row r="129" s="22" customFormat="true" ht="12.75" hidden="false" customHeight="false" outlineLevel="0" collapsed="false"/>
    <row r="130" s="22" customFormat="true" ht="12.75" hidden="false" customHeight="false" outlineLevel="0" collapsed="false"/>
    <row r="131" s="22" customFormat="true" ht="12.75" hidden="false" customHeight="false" outlineLevel="0" collapsed="false"/>
    <row r="132" s="22" customFormat="true" ht="12.75" hidden="false" customHeight="false" outlineLevel="0" collapsed="false"/>
    <row r="133" s="22" customFormat="true" ht="12.75" hidden="false" customHeight="false" outlineLevel="0" collapsed="false"/>
    <row r="134" s="22" customFormat="true" ht="12.75" hidden="false" customHeight="false" outlineLevel="0" collapsed="false"/>
    <row r="135" s="22" customFormat="true" ht="12.75" hidden="false" customHeight="false" outlineLevel="0" collapsed="false"/>
    <row r="136" s="22" customFormat="true" ht="12.75" hidden="false" customHeight="false" outlineLevel="0" collapsed="false"/>
    <row r="137" s="22" customFormat="true" ht="12.75" hidden="false" customHeight="false" outlineLevel="0" collapsed="false"/>
    <row r="138" s="22" customFormat="true" ht="12.75" hidden="false" customHeight="false" outlineLevel="0" collapsed="false"/>
    <row r="139" s="22" customFormat="true" ht="12.75" hidden="false" customHeight="false" outlineLevel="0" collapsed="false"/>
    <row r="140" s="22" customFormat="true" ht="12.75" hidden="false" customHeight="false" outlineLevel="0" collapsed="false"/>
    <row r="141" s="22" customFormat="true" ht="12.75" hidden="false" customHeight="false" outlineLevel="0" collapsed="false"/>
    <row r="142" s="22" customFormat="true" ht="12.75" hidden="false" customHeight="false" outlineLevel="0" collapsed="false"/>
    <row r="143" s="22" customFormat="true" ht="12.75" hidden="false" customHeight="false" outlineLevel="0" collapsed="false"/>
    <row r="144" s="22" customFormat="true" ht="12.75" hidden="false" customHeight="false" outlineLevel="0" collapsed="false"/>
    <row r="145" s="22" customFormat="true" ht="12.75" hidden="false" customHeight="false" outlineLevel="0" collapsed="false"/>
    <row r="146" s="22" customFormat="true" ht="12.75" hidden="false" customHeight="false" outlineLevel="0" collapsed="false"/>
    <row r="147" s="22" customFormat="true" ht="12.75" hidden="false" customHeight="false" outlineLevel="0" collapsed="false"/>
    <row r="148" s="22" customFormat="true" ht="12.75" hidden="false" customHeight="false" outlineLevel="0" collapsed="false"/>
    <row r="149" s="22" customFormat="true" ht="12.75" hidden="false" customHeight="false" outlineLevel="0" collapsed="false"/>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row r="154" s="22" customFormat="true" ht="12.75" hidden="false" customHeight="false" outlineLevel="0" collapsed="false"/>
    <row r="155" s="22" customFormat="true" ht="12.75" hidden="false" customHeight="false" outlineLevel="0" collapsed="false"/>
    <row r="156" s="22" customFormat="true" ht="12.75" hidden="false" customHeight="false" outlineLevel="0" collapsed="false"/>
    <row r="157" s="22" customFormat="true" ht="12.75" hidden="false" customHeight="false" outlineLevel="0" collapsed="false"/>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row r="162" s="22" customFormat="true" ht="12.75" hidden="false" customHeight="false" outlineLevel="0" collapsed="false"/>
    <row r="163" s="22" customFormat="true" ht="12.75" hidden="false" customHeight="false" outlineLevel="0" collapsed="false"/>
    <row r="164" s="22" customFormat="true" ht="12.75" hidden="false" customHeight="false" outlineLevel="0" collapsed="false"/>
    <row r="165" s="22" customFormat="true" ht="12.75" hidden="false" customHeight="false" outlineLevel="0" collapsed="false"/>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row r="170" s="22" customFormat="true" ht="12.75" hidden="false" customHeight="false" outlineLevel="0" collapsed="false"/>
    <row r="171" s="22" customFormat="true" ht="12.75" hidden="false" customHeight="false" outlineLevel="0" collapsed="false"/>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row r="176" s="22" customFormat="true" ht="12.75" hidden="false" customHeight="false" outlineLevel="0" collapsed="false"/>
    <row r="177" s="22" customFormat="true" ht="12.75" hidden="false" customHeight="false" outlineLevel="0" collapsed="false"/>
    <row r="178" s="22" customFormat="true" ht="12.75" hidden="false" customHeight="false" outlineLevel="0" collapsed="false"/>
    <row r="179" s="22" customFormat="true" ht="12.75" hidden="false" customHeight="false" outlineLevel="0" collapsed="false"/>
    <row r="180" s="22" customFormat="true" ht="12.75" hidden="false" customHeight="false" outlineLevel="0" collapsed="false"/>
    <row r="181" s="22" customFormat="true" ht="12.75" hidden="false" customHeight="false" outlineLevel="0" collapsed="false"/>
    <row r="182" s="22" customFormat="true" ht="12.75" hidden="false" customHeight="false" outlineLevel="0" collapsed="false"/>
    <row r="183" s="22" customFormat="true" ht="12.75" hidden="false" customHeight="false" outlineLevel="0" collapsed="false"/>
    <row r="184" s="22" customFormat="true" ht="12.75" hidden="false" customHeight="false" outlineLevel="0" collapsed="false"/>
    <row r="185" s="22" customFormat="true" ht="12.75" hidden="false" customHeight="false" outlineLevel="0" collapsed="false"/>
    <row r="186" s="22" customFormat="true" ht="12.75" hidden="false" customHeight="false" outlineLevel="0" collapsed="false"/>
    <row r="187" s="22" customFormat="true" ht="12.75" hidden="false" customHeight="false" outlineLevel="0" collapsed="false"/>
    <row r="188" s="22" customFormat="true" ht="12.75" hidden="false" customHeight="false" outlineLevel="0" collapsed="false"/>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row r="193" s="22" customFormat="true" ht="12.75" hidden="false" customHeight="false" outlineLevel="0" collapsed="false"/>
    <row r="194" s="22" customFormat="true" ht="12.75" hidden="false" customHeight="false" outlineLevel="0" collapsed="false"/>
    <row r="195" s="22" customFormat="true" ht="12.75" hidden="false" customHeight="false" outlineLevel="0" collapsed="false"/>
    <row r="196" s="22" customFormat="true" ht="12.75" hidden="false" customHeight="false" outlineLevel="0" collapsed="false"/>
    <row r="197" s="22" customFormat="true" ht="12.75" hidden="false" customHeight="false" outlineLevel="0" collapsed="false"/>
    <row r="198" s="22" customFormat="true" ht="12.75" hidden="false" customHeight="false" outlineLevel="0" collapsed="false"/>
    <row r="199" s="22" customFormat="true" ht="12.75" hidden="false" customHeight="false" outlineLevel="0" collapsed="false"/>
    <row r="200" s="22" customFormat="true" ht="12.75" hidden="false" customHeight="false" outlineLevel="0" collapsed="false"/>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row r="205" s="22" customFormat="true" ht="12.75" hidden="false" customHeight="false" outlineLevel="0" collapsed="false"/>
    <row r="206" s="22" customFormat="true" ht="12.75" hidden="false" customHeight="false" outlineLevel="0" collapsed="false"/>
    <row r="207" s="22" customFormat="true" ht="12.75" hidden="false" customHeight="false" outlineLevel="0" collapsed="false"/>
    <row r="208" s="22" customFormat="true" ht="12.75" hidden="false" customHeight="false" outlineLevel="0" collapsed="false"/>
    <row r="209" s="22" customFormat="true" ht="12.75" hidden="false" customHeight="false" outlineLevel="0" collapsed="false"/>
    <row r="210" s="22" customFormat="true" ht="12.75" hidden="false" customHeight="false" outlineLevel="0" collapsed="false"/>
    <row r="211" s="22" customFormat="true" ht="12.75" hidden="false" customHeight="false" outlineLevel="0" collapsed="false"/>
    <row r="212" s="22" customFormat="true" ht="12.75" hidden="false" customHeight="false" outlineLevel="0" collapsed="false"/>
    <row r="213" s="22" customFormat="true" ht="12.75" hidden="false" customHeight="false" outlineLevel="0" collapsed="false"/>
    <row r="214" s="22" customFormat="true" ht="12.75" hidden="false" customHeight="false" outlineLevel="0" collapsed="false"/>
    <row r="215" s="22" customFormat="true" ht="12.75" hidden="false" customHeight="false" outlineLevel="0" collapsed="false"/>
    <row r="216" s="22" customFormat="true" ht="12.75" hidden="false" customHeight="false" outlineLevel="0" collapsed="false"/>
    <row r="217" s="22" customFormat="true" ht="12.75" hidden="false" customHeight="false" outlineLevel="0" collapsed="false"/>
    <row r="218" s="22" customFormat="true" ht="12.75" hidden="false" customHeight="false" outlineLevel="0" collapsed="false"/>
    <row r="219" s="22" customFormat="true" ht="12.75" hidden="false" customHeight="false" outlineLevel="0" collapsed="false"/>
    <row r="220" s="22" customFormat="true" ht="12.75" hidden="false" customHeight="false" outlineLevel="0" collapsed="false"/>
    <row r="221" s="22" customFormat="true" ht="12.75" hidden="false" customHeight="false" outlineLevel="0" collapsed="false"/>
    <row r="222" s="22" customFormat="true" ht="12.75" hidden="false" customHeight="false" outlineLevel="0" collapsed="false"/>
    <row r="223" s="22" customFormat="true" ht="12.75" hidden="false" customHeight="false" outlineLevel="0" collapsed="false"/>
    <row r="224" s="22" customFormat="true" ht="12.75" hidden="false" customHeight="false" outlineLevel="0" collapsed="false"/>
    <row r="225" s="22" customFormat="true" ht="12.75" hidden="false" customHeight="false" outlineLevel="0" collapsed="false"/>
    <row r="226" s="22" customFormat="true" ht="12.75" hidden="false" customHeight="false" outlineLevel="0" collapsed="false"/>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sheetData>
  <sheetProtection sheet="true" password="8619" selectLockedCells="true"/>
  <mergeCells count="17">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 ref="A108:E108"/>
  </mergeCells>
  <conditionalFormatting sqref="A20:G20">
    <cfRule type="expression" priority="2" aboveAverage="0" equalAverage="0" bottom="0" percent="0" rank="0" text="" dxfId="6">
      <formula>$E20=0</formula>
    </cfRule>
  </conditionalFormatting>
  <conditionalFormatting sqref="A21:G45">
    <cfRule type="expression" priority="3" aboveAverage="0" equalAverage="0" bottom="0" percent="0" rank="0" text="" dxfId="7">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4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21" activeCellId="0" sqref="D21"/>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true" hidden="false" outlineLevel="0" max="9" min="9" style="0" width="8.96"/>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53" t="s">
        <v>475</v>
      </c>
      <c r="B1" s="320"/>
      <c r="C1" s="321"/>
      <c r="D1" s="321"/>
      <c r="E1" s="321"/>
      <c r="F1" s="321"/>
      <c r="G1" s="321"/>
      <c r="H1" s="321"/>
    </row>
    <row r="3" customFormat="false" ht="15" hidden="false" customHeight="true" outlineLevel="0" collapsed="false">
      <c r="A3" s="5" t="s">
        <v>30</v>
      </c>
      <c r="C3" s="26" t="str">
        <f aca="false">'Consumíveis - Capital'!C3:E3</f>
        <v>TRIBUNAL REGIONAL ELEITORAL DE MATO GROSSO DO SUL</v>
      </c>
      <c r="D3" s="26"/>
      <c r="E3" s="26"/>
      <c r="F3" s="30"/>
      <c r="I3" s="5"/>
    </row>
    <row r="4" customFormat="false" ht="15" hidden="false" customHeight="true" outlineLevel="0" collapsed="false">
      <c r="A4" s="5" t="s">
        <v>32</v>
      </c>
      <c r="C4" s="26" t="str">
        <f aca="false">'Consumíveis - Capital'!C4:E4</f>
        <v/>
      </c>
      <c r="D4" s="26"/>
      <c r="E4" s="26"/>
      <c r="F4" s="30"/>
      <c r="I4" s="5"/>
    </row>
    <row r="5" customFormat="false" ht="15" hidden="false" customHeight="true" outlineLevel="0" collapsed="false">
      <c r="A5" s="5" t="s">
        <v>33</v>
      </c>
      <c r="C5" s="27" t="str">
        <f aca="false">'Consumíveis - Capital'!C5:E5</f>
        <v/>
      </c>
      <c r="D5" s="27"/>
      <c r="E5" s="27"/>
      <c r="F5" s="354"/>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Capital'!C7:E7</f>
        <v/>
      </c>
      <c r="D7" s="28"/>
      <c r="E7" s="28"/>
      <c r="I7" s="5"/>
    </row>
    <row r="8" customFormat="false" ht="15" hidden="false" customHeight="true" outlineLevel="0" collapsed="false">
      <c r="A8" s="5" t="s">
        <v>4</v>
      </c>
      <c r="C8" s="28" t="str">
        <f aca="false">'Consumíveis - Capital'!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Capital'!C10:E10</f>
        <v>Apoio administrativo na área de LIMPEZA PREDIAL</v>
      </c>
      <c r="D10" s="26"/>
      <c r="E10" s="26"/>
      <c r="F10" s="30"/>
      <c r="I10" s="5"/>
    </row>
    <row r="11" customFormat="false" ht="15" hidden="false" customHeight="true" outlineLevel="0" collapsed="false">
      <c r="A11" s="5" t="s">
        <v>36</v>
      </c>
      <c r="C11" s="29" t="str">
        <f aca="false">'Consumíveis - Capital'!C11</f>
        <v>AGENTE DE ASSEIO E CONSERVAÇÃO</v>
      </c>
      <c r="D11" s="29"/>
      <c r="E11" s="29"/>
      <c r="F11" s="30"/>
      <c r="I11" s="5"/>
    </row>
    <row r="12" customFormat="false" ht="15" hidden="false" customHeight="true" outlineLevel="0" collapsed="false">
      <c r="A12" s="5" t="s">
        <v>38</v>
      </c>
      <c r="C12" s="29" t="str">
        <f aca="false">'Consumíveis - Capital'!C12</f>
        <v>44h / 25h</v>
      </c>
      <c r="D12" s="17" t="s">
        <v>47</v>
      </c>
      <c r="E12" s="30" t="n">
        <f aca="false">'Consumíveis - Capital'!E12</f>
        <v>40</v>
      </c>
      <c r="F12" s="30"/>
      <c r="I12" s="5"/>
    </row>
    <row r="13" customFormat="false" ht="15" hidden="false" customHeight="true" outlineLevel="0" collapsed="false">
      <c r="A13" s="22" t="s">
        <v>41</v>
      </c>
      <c r="C13" s="26" t="str">
        <f aca="false">'Consumíveis - Capital'!C13:E13</f>
        <v>Campo Grande/MS</v>
      </c>
      <c r="D13" s="26"/>
      <c r="E13" s="26"/>
      <c r="F13" s="30"/>
      <c r="I13" s="5"/>
    </row>
    <row r="14" customFormat="false" ht="15" hidden="false" customHeight="true" outlineLevel="0" collapsed="false">
      <c r="A14" s="5" t="s">
        <v>43</v>
      </c>
      <c r="C14" s="26" t="str">
        <f aca="false">'Consumíveis - Capital'!C14:E14</f>
        <v/>
      </c>
      <c r="D14" s="26"/>
      <c r="E14" s="26"/>
      <c r="F14" s="30"/>
      <c r="I14" s="5"/>
    </row>
    <row r="15" customFormat="false" ht="15" hidden="false" customHeight="true" outlineLevel="0" collapsed="false">
      <c r="A15" s="5" t="s">
        <v>44</v>
      </c>
      <c r="C15" s="35" t="str">
        <f aca="false">'Consumíveis - Capital'!C15</f>
        <v/>
      </c>
      <c r="D15" s="35"/>
      <c r="E15" s="35"/>
      <c r="F15" s="354"/>
      <c r="I15" s="5"/>
    </row>
    <row r="16" customFormat="false" ht="12.75" hidden="false" customHeight="false" outlineLevel="0" collapsed="false">
      <c r="C16" s="36"/>
      <c r="D16" s="36"/>
      <c r="E16" s="36"/>
      <c r="F16" s="36"/>
      <c r="I16" s="5"/>
    </row>
    <row r="17" s="22" customFormat="true" ht="15" hidden="false" customHeight="false" outlineLevel="0" collapsed="false">
      <c r="A17" s="165" t="s">
        <v>476</v>
      </c>
      <c r="B17" s="165"/>
      <c r="C17" s="165"/>
      <c r="D17" s="165"/>
      <c r="E17" s="165"/>
      <c r="F17" s="165"/>
      <c r="G17" s="165"/>
      <c r="H17" s="154"/>
    </row>
    <row r="18" s="22" customFormat="true" ht="15" hidden="false" customHeight="false" outlineLevel="0" collapsed="false">
      <c r="A18" s="179" t="s">
        <v>477</v>
      </c>
      <c r="B18" s="179"/>
      <c r="C18" s="179"/>
      <c r="D18" s="179"/>
      <c r="E18" s="179"/>
      <c r="F18" s="179"/>
      <c r="G18" s="179"/>
      <c r="H18" s="154"/>
    </row>
    <row r="19" s="22" customFormat="true" ht="42.75" hidden="false" customHeight="true" outlineLevel="0" collapsed="false">
      <c r="A19" s="186" t="s">
        <v>341</v>
      </c>
      <c r="B19" s="186" t="s">
        <v>478</v>
      </c>
      <c r="C19" s="188" t="s">
        <v>370</v>
      </c>
      <c r="D19" s="168" t="s">
        <v>479</v>
      </c>
      <c r="E19" s="322" t="s">
        <v>480</v>
      </c>
      <c r="F19" s="322" t="s">
        <v>481</v>
      </c>
      <c r="G19" s="322" t="s">
        <v>482</v>
      </c>
      <c r="H19" s="154"/>
    </row>
    <row r="20" s="22" customFormat="true" ht="166.5" hidden="false" customHeight="false" outlineLevel="0" collapsed="false">
      <c r="A20" s="199" t="n">
        <v>1</v>
      </c>
      <c r="B20" s="355" t="s">
        <v>483</v>
      </c>
      <c r="C20" s="356" t="s">
        <v>370</v>
      </c>
      <c r="D20" s="357"/>
      <c r="E20" s="341" t="n">
        <v>0</v>
      </c>
      <c r="F20" s="357"/>
      <c r="G20" s="255" t="n">
        <f aca="false">E20*F20</f>
        <v>0</v>
      </c>
      <c r="H20" s="154"/>
    </row>
    <row r="21" s="22" customFormat="true" ht="166.5" hidden="false" customHeight="false" outlineLevel="0" collapsed="false">
      <c r="A21" s="199" t="n">
        <v>2</v>
      </c>
      <c r="B21" s="355" t="s">
        <v>484</v>
      </c>
      <c r="C21" s="356" t="s">
        <v>370</v>
      </c>
      <c r="D21" s="357"/>
      <c r="E21" s="341" t="n">
        <v>4</v>
      </c>
      <c r="F21" s="357"/>
      <c r="G21" s="255" t="n">
        <f aca="false">E21*F21</f>
        <v>0</v>
      </c>
      <c r="H21" s="154"/>
    </row>
    <row r="22" s="22" customFormat="true" ht="102.75" hidden="false" customHeight="false" outlineLevel="0" collapsed="false">
      <c r="A22" s="199" t="n">
        <v>3</v>
      </c>
      <c r="B22" s="355" t="s">
        <v>485</v>
      </c>
      <c r="C22" s="356" t="s">
        <v>370</v>
      </c>
      <c r="D22" s="357"/>
      <c r="E22" s="341" t="n">
        <v>38</v>
      </c>
      <c r="F22" s="357"/>
      <c r="G22" s="255" t="n">
        <f aca="false">E22*F22</f>
        <v>0</v>
      </c>
      <c r="H22" s="154"/>
    </row>
    <row r="23" s="22" customFormat="true" ht="77.25" hidden="false" customHeight="false" outlineLevel="0" collapsed="false">
      <c r="A23" s="199" t="n">
        <v>4</v>
      </c>
      <c r="B23" s="355" t="s">
        <v>486</v>
      </c>
      <c r="C23" s="356" t="s">
        <v>370</v>
      </c>
      <c r="D23" s="357"/>
      <c r="E23" s="341" t="n">
        <v>3</v>
      </c>
      <c r="F23" s="357"/>
      <c r="G23" s="255" t="n">
        <f aca="false">E23*F23</f>
        <v>0</v>
      </c>
      <c r="H23" s="154"/>
    </row>
    <row r="24" s="22" customFormat="true" ht="39" hidden="false" customHeight="false" outlineLevel="0" collapsed="false">
      <c r="A24" s="199" t="n">
        <v>5</v>
      </c>
      <c r="B24" s="355" t="s">
        <v>487</v>
      </c>
      <c r="C24" s="356" t="s">
        <v>370</v>
      </c>
      <c r="D24" s="357"/>
      <c r="E24" s="341" t="n">
        <v>10</v>
      </c>
      <c r="F24" s="357"/>
      <c r="G24" s="255" t="n">
        <f aca="false">E24*F24</f>
        <v>0</v>
      </c>
      <c r="H24" s="154"/>
    </row>
    <row r="25" s="22" customFormat="true" ht="51.75" hidden="false" customHeight="false" outlineLevel="0" collapsed="false">
      <c r="A25" s="199" t="n">
        <v>6</v>
      </c>
      <c r="B25" s="355" t="s">
        <v>488</v>
      </c>
      <c r="C25" s="356" t="s">
        <v>370</v>
      </c>
      <c r="D25" s="357"/>
      <c r="E25" s="341" t="n">
        <v>0</v>
      </c>
      <c r="F25" s="357"/>
      <c r="G25" s="255" t="n">
        <f aca="false">E25*F25</f>
        <v>0</v>
      </c>
      <c r="H25" s="154"/>
    </row>
    <row r="26" s="22" customFormat="true" ht="128.25" hidden="false" customHeight="false" outlineLevel="0" collapsed="false">
      <c r="A26" s="199" t="n">
        <v>7</v>
      </c>
      <c r="B26" s="355" t="s">
        <v>489</v>
      </c>
      <c r="C26" s="356" t="s">
        <v>370</v>
      </c>
      <c r="D26" s="357"/>
      <c r="E26" s="341" t="n">
        <v>0</v>
      </c>
      <c r="F26" s="357"/>
      <c r="G26" s="255" t="n">
        <f aca="false">E26*F26</f>
        <v>0</v>
      </c>
      <c r="H26" s="154"/>
    </row>
    <row r="27" s="22" customFormat="true" ht="128.25" hidden="false" customHeight="false" outlineLevel="0" collapsed="false">
      <c r="A27" s="199" t="n">
        <v>8</v>
      </c>
      <c r="B27" s="355" t="s">
        <v>490</v>
      </c>
      <c r="C27" s="356" t="s">
        <v>370</v>
      </c>
      <c r="D27" s="357"/>
      <c r="E27" s="341" t="n">
        <v>1</v>
      </c>
      <c r="F27" s="357"/>
      <c r="G27" s="255" t="n">
        <f aca="false">E27*F27</f>
        <v>0</v>
      </c>
      <c r="H27" s="154"/>
    </row>
    <row r="28" s="22" customFormat="true" ht="120" hidden="false" customHeight="false" outlineLevel="0" collapsed="false">
      <c r="A28" s="199" t="n">
        <v>9</v>
      </c>
      <c r="B28" s="355" t="s">
        <v>491</v>
      </c>
      <c r="C28" s="356" t="s">
        <v>370</v>
      </c>
      <c r="D28" s="357"/>
      <c r="E28" s="341" t="n">
        <v>3</v>
      </c>
      <c r="F28" s="357"/>
      <c r="G28" s="255" t="n">
        <f aca="false">E28*F28</f>
        <v>0</v>
      </c>
      <c r="H28" s="154"/>
    </row>
    <row r="29" s="22" customFormat="true" ht="51.75" hidden="false" customHeight="false" outlineLevel="0" collapsed="false">
      <c r="A29" s="199" t="n">
        <v>10</v>
      </c>
      <c r="B29" s="355" t="s">
        <v>492</v>
      </c>
      <c r="C29" s="356" t="s">
        <v>370</v>
      </c>
      <c r="D29" s="357"/>
      <c r="E29" s="341" t="n">
        <v>4</v>
      </c>
      <c r="F29" s="357"/>
      <c r="G29" s="255" t="n">
        <f aca="false">E29*F29</f>
        <v>0</v>
      </c>
      <c r="H29" s="154"/>
    </row>
    <row r="30" s="22" customFormat="true" ht="15" hidden="false" customHeight="false" outlineLevel="0" collapsed="false">
      <c r="A30" s="199" t="n">
        <v>11</v>
      </c>
      <c r="B30" s="355"/>
      <c r="C30" s="356"/>
      <c r="D30" s="357"/>
      <c r="E30" s="341"/>
      <c r="F30" s="357"/>
      <c r="G30" s="255" t="n">
        <f aca="false">E30*F30</f>
        <v>0</v>
      </c>
      <c r="H30" s="154"/>
    </row>
    <row r="31" s="22" customFormat="true" ht="15" hidden="false" customHeight="false" outlineLevel="0" collapsed="false">
      <c r="A31" s="199" t="n">
        <v>12</v>
      </c>
      <c r="B31" s="355"/>
      <c r="C31" s="356"/>
      <c r="D31" s="357"/>
      <c r="E31" s="341"/>
      <c r="F31" s="357"/>
      <c r="G31" s="255" t="n">
        <f aca="false">E31*F31</f>
        <v>0</v>
      </c>
      <c r="H31" s="154"/>
    </row>
    <row r="32" s="22" customFormat="true" ht="15" hidden="false" customHeight="false" outlineLevel="0" collapsed="false">
      <c r="A32" s="199" t="n">
        <v>13</v>
      </c>
      <c r="B32" s="355"/>
      <c r="C32" s="356"/>
      <c r="D32" s="357"/>
      <c r="E32" s="341"/>
      <c r="F32" s="357"/>
      <c r="G32" s="255" t="n">
        <f aca="false">E32*F32</f>
        <v>0</v>
      </c>
      <c r="H32" s="154"/>
    </row>
    <row r="33" s="22" customFormat="true" ht="15" hidden="false" customHeight="false" outlineLevel="0" collapsed="false">
      <c r="A33" s="199" t="n">
        <v>14</v>
      </c>
      <c r="B33" s="355"/>
      <c r="C33" s="356"/>
      <c r="D33" s="357"/>
      <c r="E33" s="341"/>
      <c r="F33" s="357"/>
      <c r="G33" s="255" t="n">
        <f aca="false">E33*F33</f>
        <v>0</v>
      </c>
      <c r="H33" s="154"/>
    </row>
    <row r="34" s="22" customFormat="true" ht="15" hidden="false" customHeight="false" outlineLevel="0" collapsed="false">
      <c r="A34" s="199" t="n">
        <v>15</v>
      </c>
      <c r="B34" s="355"/>
      <c r="C34" s="356"/>
      <c r="D34" s="357"/>
      <c r="E34" s="341"/>
      <c r="F34" s="357"/>
      <c r="G34" s="255" t="n">
        <f aca="false">E34*F34</f>
        <v>0</v>
      </c>
      <c r="H34" s="154"/>
    </row>
    <row r="35" s="22" customFormat="true" ht="15" hidden="false" customHeight="false" outlineLevel="0" collapsed="false">
      <c r="A35" s="199" t="n">
        <v>16</v>
      </c>
      <c r="B35" s="355"/>
      <c r="C35" s="356"/>
      <c r="D35" s="357"/>
      <c r="E35" s="341"/>
      <c r="F35" s="357"/>
      <c r="G35" s="255" t="n">
        <f aca="false">E35*F35</f>
        <v>0</v>
      </c>
      <c r="H35" s="154"/>
    </row>
    <row r="36" s="22" customFormat="true" ht="15" hidden="false" customHeight="false" outlineLevel="0" collapsed="false">
      <c r="A36" s="199" t="n">
        <v>17</v>
      </c>
      <c r="B36" s="355"/>
      <c r="C36" s="356"/>
      <c r="D36" s="357"/>
      <c r="E36" s="341"/>
      <c r="F36" s="357"/>
      <c r="G36" s="255" t="n">
        <f aca="false">E36*F36</f>
        <v>0</v>
      </c>
      <c r="H36" s="154"/>
    </row>
    <row r="37" s="22" customFormat="true" ht="15" hidden="false" customHeight="false" outlineLevel="0" collapsed="false">
      <c r="A37" s="199" t="n">
        <v>18</v>
      </c>
      <c r="B37" s="355"/>
      <c r="C37" s="356"/>
      <c r="D37" s="357"/>
      <c r="E37" s="341"/>
      <c r="F37" s="357"/>
      <c r="G37" s="255" t="n">
        <f aca="false">E37*F37</f>
        <v>0</v>
      </c>
      <c r="H37" s="154"/>
    </row>
    <row r="38" s="22" customFormat="true" ht="15" hidden="false" customHeight="false" outlineLevel="0" collapsed="false">
      <c r="A38" s="199" t="n">
        <v>19</v>
      </c>
      <c r="B38" s="355"/>
      <c r="C38" s="356"/>
      <c r="D38" s="357"/>
      <c r="E38" s="341"/>
      <c r="F38" s="357"/>
      <c r="G38" s="255" t="n">
        <f aca="false">E38*F38</f>
        <v>0</v>
      </c>
      <c r="H38" s="154"/>
    </row>
    <row r="39" s="22" customFormat="true" ht="15" hidden="false" customHeight="false" outlineLevel="0" collapsed="false">
      <c r="A39" s="199" t="n">
        <v>20</v>
      </c>
      <c r="B39" s="355"/>
      <c r="C39" s="356"/>
      <c r="D39" s="357"/>
      <c r="E39" s="341"/>
      <c r="F39" s="357"/>
      <c r="G39" s="255" t="n">
        <f aca="false">E39*F39</f>
        <v>0</v>
      </c>
      <c r="H39" s="154"/>
    </row>
    <row r="40" s="22" customFormat="true" ht="15" hidden="false" customHeight="false" outlineLevel="0" collapsed="false">
      <c r="A40" s="223"/>
      <c r="B40" s="358" t="s">
        <v>493</v>
      </c>
      <c r="C40" s="359"/>
      <c r="D40" s="358"/>
      <c r="E40" s="358"/>
      <c r="F40" s="358"/>
      <c r="G40" s="360" t="n">
        <f aca="false">(SUM(G20:G39))</f>
        <v>0</v>
      </c>
      <c r="H40" s="154"/>
    </row>
    <row r="41" s="22" customFormat="true" ht="7.5" hidden="false" customHeight="true" outlineLevel="0" collapsed="false">
      <c r="A41" s="214"/>
      <c r="B41" s="214"/>
      <c r="C41" s="361"/>
      <c r="D41" s="214"/>
      <c r="E41" s="214"/>
      <c r="F41" s="214"/>
      <c r="G41" s="362"/>
      <c r="H41" s="154"/>
    </row>
    <row r="42" s="22" customFormat="true" ht="15" hidden="false" customHeight="false" outlineLevel="0" collapsed="false">
      <c r="A42" s="363"/>
      <c r="B42" s="364" t="s">
        <v>494</v>
      </c>
      <c r="C42" s="364"/>
      <c r="D42" s="364"/>
      <c r="E42" s="364"/>
      <c r="F42" s="364"/>
      <c r="G42" s="365" t="n">
        <v>24</v>
      </c>
      <c r="H42" s="154"/>
    </row>
    <row r="43" s="22" customFormat="true" ht="7.5" hidden="false" customHeight="true" outlineLevel="0" collapsed="false">
      <c r="A43" s="214"/>
      <c r="B43" s="214"/>
      <c r="C43" s="361"/>
      <c r="D43" s="214"/>
      <c r="E43" s="214"/>
      <c r="F43" s="214"/>
      <c r="G43" s="362"/>
      <c r="H43" s="154"/>
    </row>
    <row r="44" s="22" customFormat="true" ht="15" hidden="false" customHeight="false" outlineLevel="0" collapsed="false">
      <c r="A44" s="363"/>
      <c r="B44" s="364" t="s">
        <v>495</v>
      </c>
      <c r="C44" s="364"/>
      <c r="D44" s="364"/>
      <c r="E44" s="364"/>
      <c r="F44" s="364"/>
      <c r="G44" s="213" t="n">
        <f aca="false">G40*G42</f>
        <v>0</v>
      </c>
      <c r="H44" s="154"/>
    </row>
    <row r="45" s="22" customFormat="true" ht="15" hidden="false" customHeight="false" outlineLevel="0" collapsed="false">
      <c r="C45" s="366"/>
      <c r="H45" s="154"/>
    </row>
    <row r="46" s="22" customFormat="true" ht="15" hidden="false" customHeight="false" outlineLevel="0" collapsed="false">
      <c r="A46" s="22" t="s">
        <v>124</v>
      </c>
      <c r="H46" s="154"/>
    </row>
    <row r="47" s="22" customFormat="true" ht="47.25" hidden="false" customHeight="true" outlineLevel="0" collapsed="false">
      <c r="A47" s="367" t="s">
        <v>496</v>
      </c>
      <c r="B47" s="367"/>
      <c r="C47" s="367"/>
      <c r="D47" s="367"/>
      <c r="E47" s="367"/>
      <c r="F47" s="367"/>
      <c r="G47" s="368"/>
      <c r="H47" s="154"/>
    </row>
    <row r="48" s="22" customFormat="true" ht="30" hidden="false" customHeight="true" outlineLevel="0" collapsed="false">
      <c r="A48" s="369" t="s">
        <v>497</v>
      </c>
      <c r="B48" s="369"/>
      <c r="C48" s="369"/>
      <c r="D48" s="369"/>
      <c r="E48" s="369"/>
      <c r="F48" s="369"/>
      <c r="G48" s="370"/>
      <c r="H48" s="154"/>
    </row>
    <row r="49" s="22" customFormat="true" ht="25.5" hidden="false" customHeight="true" outlineLevel="0" collapsed="false">
      <c r="A49" s="371" t="s">
        <v>498</v>
      </c>
      <c r="B49" s="371"/>
      <c r="C49" s="371"/>
      <c r="D49" s="371"/>
      <c r="E49" s="371"/>
      <c r="F49" s="371"/>
      <c r="G49" s="370"/>
      <c r="H49" s="154"/>
    </row>
    <row r="50" s="22" customFormat="true" ht="36" hidden="false" customHeight="true" outlineLevel="0" collapsed="false">
      <c r="A50" s="372" t="s">
        <v>499</v>
      </c>
      <c r="B50" s="372"/>
      <c r="C50" s="372"/>
      <c r="D50" s="372"/>
      <c r="E50" s="372"/>
      <c r="F50" s="372"/>
      <c r="G50" s="370"/>
      <c r="H50" s="154"/>
    </row>
    <row r="51" s="22" customFormat="true" ht="31.5" hidden="false" customHeight="true" outlineLevel="0" collapsed="false">
      <c r="A51" s="373" t="s">
        <v>500</v>
      </c>
      <c r="B51" s="373"/>
      <c r="C51" s="373"/>
      <c r="D51" s="373"/>
      <c r="E51" s="373"/>
      <c r="F51" s="373"/>
      <c r="G51" s="368"/>
      <c r="H51" s="154"/>
    </row>
    <row r="52" s="22" customFormat="true" ht="29.25" hidden="false" customHeight="true" outlineLevel="0" collapsed="false">
      <c r="A52" s="372" t="s">
        <v>501</v>
      </c>
      <c r="B52" s="372"/>
      <c r="C52" s="372"/>
      <c r="D52" s="372"/>
      <c r="E52" s="372"/>
      <c r="F52" s="372"/>
      <c r="G52" s="368"/>
      <c r="H52" s="154"/>
    </row>
    <row r="53" s="22" customFormat="true" ht="30" hidden="false" customHeight="true" outlineLevel="0" collapsed="false">
      <c r="A53" s="372" t="s">
        <v>502</v>
      </c>
      <c r="B53" s="372"/>
      <c r="C53" s="372"/>
      <c r="D53" s="372"/>
      <c r="E53" s="372"/>
      <c r="F53" s="372"/>
      <c r="G53" s="368"/>
      <c r="H53" s="154"/>
    </row>
    <row r="54" s="22" customFormat="true" ht="15" hidden="false" customHeight="false" outlineLevel="0" collapsed="false">
      <c r="H54" s="154"/>
    </row>
    <row r="55" s="22" customFormat="true" ht="15" hidden="false" customHeight="false" outlineLevel="0" collapsed="false">
      <c r="H55" s="154"/>
    </row>
    <row r="56" s="22" customFormat="true" ht="15" hidden="false" customHeight="false" outlineLevel="0" collapsed="false">
      <c r="H56" s="154"/>
    </row>
    <row r="57" s="22" customFormat="true" ht="15" hidden="false" customHeight="false" outlineLevel="0" collapsed="false">
      <c r="H57" s="154"/>
    </row>
    <row r="58" s="22" customFormat="true" ht="15" hidden="false" customHeight="false" outlineLevel="0" collapsed="false">
      <c r="H58" s="154"/>
    </row>
    <row r="59" s="22" customFormat="true" ht="15" hidden="false" customHeight="false" outlineLevel="0" collapsed="false">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row r="108" s="22" customFormat="true" ht="15" hidden="false" customHeight="false" outlineLevel="0" collapsed="false">
      <c r="H108" s="154"/>
    </row>
    <row r="109" s="22" customFormat="true" ht="15" hidden="false" customHeight="false" outlineLevel="0" collapsed="false">
      <c r="H109" s="154"/>
    </row>
    <row r="110" s="22" customFormat="true" ht="15" hidden="false" customHeight="false" outlineLevel="0" collapsed="false">
      <c r="H110" s="154"/>
    </row>
    <row r="111" s="22" customFormat="true" ht="15" hidden="false" customHeight="false" outlineLevel="0" collapsed="false">
      <c r="H111" s="154"/>
    </row>
    <row r="112" s="22" customFormat="true" ht="15" hidden="false" customHeight="false" outlineLevel="0" collapsed="false">
      <c r="H112" s="154"/>
    </row>
    <row r="113" s="22" customFormat="true" ht="15" hidden="false" customHeight="false" outlineLevel="0" collapsed="false">
      <c r="H113" s="154"/>
    </row>
    <row r="114" s="22" customFormat="true" ht="15" hidden="false" customHeight="false" outlineLevel="0" collapsed="false">
      <c r="H114" s="154"/>
    </row>
    <row r="115" s="22" customFormat="true" ht="15" hidden="false" customHeight="false" outlineLevel="0" collapsed="false">
      <c r="H115" s="154"/>
    </row>
    <row r="116" s="22" customFormat="true" ht="15" hidden="false" customHeight="false" outlineLevel="0" collapsed="false">
      <c r="H116" s="154"/>
    </row>
    <row r="117" s="22" customFormat="true" ht="15" hidden="false" customHeight="false" outlineLevel="0" collapsed="false">
      <c r="H117" s="154"/>
    </row>
    <row r="118" s="22" customFormat="true" ht="15" hidden="false" customHeight="false" outlineLevel="0" collapsed="false">
      <c r="H118" s="154"/>
    </row>
    <row r="119" s="22" customFormat="true" ht="15" hidden="false" customHeight="false" outlineLevel="0" collapsed="false">
      <c r="H119" s="154"/>
    </row>
    <row r="120" s="22" customFormat="true" ht="15" hidden="false" customHeight="false" outlineLevel="0" collapsed="false">
      <c r="H120" s="154"/>
    </row>
    <row r="121" s="22" customFormat="true" ht="15" hidden="false" customHeight="false" outlineLevel="0" collapsed="false">
      <c r="H121" s="154"/>
    </row>
    <row r="122" s="22" customFormat="true" ht="15" hidden="false" customHeight="false" outlineLevel="0" collapsed="false">
      <c r="H122" s="154"/>
    </row>
    <row r="123" s="22" customFormat="true" ht="15" hidden="false" customHeight="false" outlineLevel="0" collapsed="false">
      <c r="H123" s="154"/>
    </row>
    <row r="124" s="22" customFormat="true" ht="15" hidden="false" customHeight="false" outlineLevel="0" collapsed="false">
      <c r="H124" s="154"/>
    </row>
    <row r="125" s="22" customFormat="true" ht="15" hidden="false" customHeight="false" outlineLevel="0" collapsed="false">
      <c r="H125" s="154"/>
    </row>
    <row r="126" s="22" customFormat="true" ht="15" hidden="false" customHeight="false" outlineLevel="0" collapsed="false">
      <c r="H126" s="154"/>
    </row>
    <row r="127" s="22" customFormat="true" ht="15" hidden="false" customHeight="false" outlineLevel="0" collapsed="false">
      <c r="H127" s="154"/>
    </row>
    <row r="128" s="22" customFormat="true" ht="15" hidden="false" customHeight="false" outlineLevel="0" collapsed="false">
      <c r="H128" s="154"/>
    </row>
    <row r="129" s="22" customFormat="true" ht="15" hidden="false" customHeight="false" outlineLevel="0" collapsed="false">
      <c r="H129" s="154"/>
    </row>
    <row r="130" s="22" customFormat="true" ht="15" hidden="false" customHeight="false" outlineLevel="0" collapsed="false">
      <c r="H130" s="154"/>
    </row>
    <row r="131" s="22" customFormat="true" ht="15" hidden="false" customHeight="false" outlineLevel="0" collapsed="false">
      <c r="H131" s="154"/>
    </row>
    <row r="132" s="22" customFormat="true" ht="15" hidden="false" customHeight="false" outlineLevel="0" collapsed="false">
      <c r="H132" s="154"/>
    </row>
    <row r="133" s="22" customFormat="true" ht="15" hidden="false" customHeight="false" outlineLevel="0" collapsed="false">
      <c r="H133" s="154"/>
    </row>
    <row r="134" s="22" customFormat="true" ht="15" hidden="false" customHeight="false" outlineLevel="0" collapsed="false">
      <c r="H134" s="154"/>
    </row>
    <row r="135" s="22" customFormat="true" ht="15" hidden="false" customHeight="false" outlineLevel="0" collapsed="false">
      <c r="H135" s="154"/>
    </row>
    <row r="136" s="22" customFormat="true" ht="15" hidden="false" customHeight="false" outlineLevel="0" collapsed="false">
      <c r="H136" s="154"/>
    </row>
    <row r="137" s="22" customFormat="true" ht="15" hidden="false" customHeight="false" outlineLevel="0" collapsed="false">
      <c r="H137" s="154"/>
    </row>
    <row r="138" s="22" customFormat="true" ht="15" hidden="false" customHeight="false" outlineLevel="0" collapsed="false">
      <c r="H138" s="154"/>
    </row>
    <row r="139" s="22" customFormat="true" ht="15" hidden="false" customHeight="false" outlineLevel="0" collapsed="false">
      <c r="H139" s="154"/>
    </row>
    <row r="140" s="22" customFormat="true" ht="15" hidden="false" customHeight="false" outlineLevel="0" collapsed="false">
      <c r="H140" s="154"/>
    </row>
    <row r="141" s="22" customFormat="true" ht="15" hidden="false" customHeight="false" outlineLevel="0" collapsed="false">
      <c r="H141" s="154"/>
    </row>
    <row r="142" s="22" customFormat="true" ht="15" hidden="false" customHeight="false" outlineLevel="0" collapsed="false">
      <c r="H142" s="154"/>
    </row>
    <row r="143" s="22" customFormat="true" ht="15" hidden="false" customHeight="false" outlineLevel="0" collapsed="false">
      <c r="H143" s="154"/>
    </row>
    <row r="144" s="22" customFormat="true" ht="15" hidden="false" customHeight="false" outlineLevel="0" collapsed="false">
      <c r="H144" s="154"/>
    </row>
    <row r="145" s="22" customFormat="true" ht="15" hidden="false" customHeight="false" outlineLevel="0" collapsed="false">
      <c r="H145" s="154"/>
    </row>
    <row r="146" s="22" customFormat="true" ht="15" hidden="false" customHeight="false" outlineLevel="0" collapsed="false">
      <c r="H146" s="154"/>
    </row>
  </sheetData>
  <sheetProtection sheet="true" password="8619" selectLockedCells="true"/>
  <mergeCells count="15">
    <mergeCell ref="C3:E3"/>
    <mergeCell ref="C4:E4"/>
    <mergeCell ref="C5:E5"/>
    <mergeCell ref="C7:E7"/>
    <mergeCell ref="C8:E8"/>
    <mergeCell ref="C10:E10"/>
    <mergeCell ref="C13:E13"/>
    <mergeCell ref="C14:E14"/>
    <mergeCell ref="A47:F47"/>
    <mergeCell ref="A48:F48"/>
    <mergeCell ref="A49:F49"/>
    <mergeCell ref="A50:F50"/>
    <mergeCell ref="A51:F51"/>
    <mergeCell ref="A52:F52"/>
    <mergeCell ref="A53:F53"/>
  </mergeCells>
  <conditionalFormatting sqref="G20:G39 A20:C39">
    <cfRule type="expression" priority="2" aboveAverage="0" equalAverage="0" bottom="0" percent="0" rank="0" text="" dxfId="8">
      <formula>$E20=0</formula>
    </cfRule>
  </conditionalFormatting>
  <conditionalFormatting sqref="E20:F20">
    <cfRule type="expression" priority="3" aboveAverage="0" equalAverage="0" bottom="0" percent="0" rank="0" text="" dxfId="9">
      <formula>$E20=0</formula>
    </cfRule>
  </conditionalFormatting>
  <conditionalFormatting sqref="E21:F39">
    <cfRule type="expression" priority="4" aboveAverage="0" equalAverage="0" bottom="0" percent="0" rank="0" text="" dxfId="10">
      <formula>$E21=0</formula>
    </cfRule>
  </conditionalFormatting>
  <conditionalFormatting sqref="D20">
    <cfRule type="expression" priority="5" aboveAverage="0" equalAverage="0" bottom="0" percent="0" rank="0" text="" dxfId="11">
      <formula>$E20=0</formula>
    </cfRule>
  </conditionalFormatting>
  <conditionalFormatting sqref="D21">
    <cfRule type="expression" priority="6" aboveAverage="0" equalAverage="0" bottom="0" percent="0" rank="0" text="" dxfId="12">
      <formula>$E21=0</formula>
    </cfRule>
  </conditionalFormatting>
  <conditionalFormatting sqref="D22:D39">
    <cfRule type="expression" priority="7" aboveAverage="0" equalAverage="0" bottom="0" percent="0" rank="0" text="" dxfId="13">
      <formula>$E22=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9</v>
      </c>
      <c r="C9" s="17"/>
      <c r="D9" s="17" t="s">
        <v>40</v>
      </c>
      <c r="E9" s="21" t="n">
        <v>2</v>
      </c>
    </row>
    <row r="10" s="5" customFormat="true" ht="15" hidden="false" customHeight="true" outlineLevel="0" collapsed="false">
      <c r="A10" s="22" t="s">
        <v>41</v>
      </c>
      <c r="B10" s="23" t="s">
        <v>503</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Dourados - 44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Dourados - 44h - Módulo 1'!$E$36*D20,2)</f>
        <v>0</v>
      </c>
    </row>
    <row r="21" s="5" customFormat="true" ht="12.75" hidden="false" customHeight="false" outlineLevel="0" collapsed="false">
      <c r="A21" s="38" t="s">
        <v>133</v>
      </c>
      <c r="B21" s="38" t="s">
        <v>134</v>
      </c>
      <c r="C21" s="41"/>
      <c r="D21" s="257"/>
      <c r="E21" s="258" t="n">
        <f aca="false">ROUNDUP('Dourados - 44h - Módulo 1'!$E$36*D21,2)</f>
        <v>0</v>
      </c>
    </row>
    <row r="22" s="5" customFormat="true" ht="12.75" hidden="false" customHeight="false" outlineLevel="0" collapsed="false">
      <c r="A22" s="38" t="s">
        <v>135</v>
      </c>
      <c r="B22" s="38" t="s">
        <v>136</v>
      </c>
      <c r="C22" s="41"/>
      <c r="D22" s="257"/>
      <c r="E22" s="258" t="n">
        <f aca="false">ROUNDUP('Dourados - 44h - Módulo 1'!$E$36*D22,2)</f>
        <v>0</v>
      </c>
    </row>
    <row r="23" s="5" customFormat="true" ht="12.75" hidden="false" customHeight="false" outlineLevel="0" collapsed="false">
      <c r="A23" s="38" t="s">
        <v>137</v>
      </c>
      <c r="B23" s="38" t="s">
        <v>138</v>
      </c>
      <c r="C23" s="41"/>
      <c r="D23" s="257"/>
      <c r="E23" s="258" t="n">
        <f aca="false">ROUNDUP('Dourados - 44h - Módulo 1'!$E$36*D23,2)</f>
        <v>0</v>
      </c>
    </row>
    <row r="24" s="5" customFormat="true" ht="12.75" hidden="false" customHeight="false" outlineLevel="0" collapsed="false">
      <c r="A24" s="38" t="s">
        <v>139</v>
      </c>
      <c r="B24" s="38" t="s">
        <v>140</v>
      </c>
      <c r="C24" s="41"/>
      <c r="D24" s="257"/>
      <c r="E24" s="258" t="n">
        <f aca="false">ROUNDUP('Dourados - 44h - Módulo 1'!$E$36*D24,2)</f>
        <v>0</v>
      </c>
    </row>
    <row r="25" s="5" customFormat="true" ht="12.75" hidden="false" customHeight="false" outlineLevel="0" collapsed="false">
      <c r="A25" s="38" t="s">
        <v>141</v>
      </c>
      <c r="B25" s="38" t="s">
        <v>142</v>
      </c>
      <c r="C25" s="41"/>
      <c r="D25" s="257"/>
      <c r="E25" s="258" t="n">
        <f aca="false">ROUNDUP('Dourados - 44h - Módulo 1'!$E$36*D25,2)</f>
        <v>0</v>
      </c>
    </row>
    <row r="26" s="5" customFormat="true" ht="12.75" hidden="false" customHeight="false" outlineLevel="0" collapsed="false">
      <c r="A26" s="38" t="s">
        <v>143</v>
      </c>
      <c r="B26" s="38" t="s">
        <v>144</v>
      </c>
      <c r="C26" s="41"/>
      <c r="D26" s="257"/>
      <c r="E26" s="258" t="n">
        <f aca="false">ROUNDUP('Dourados - 44h - Módulo 1'!$E$36*D26,2)</f>
        <v>0</v>
      </c>
    </row>
    <row r="27" s="5" customFormat="true" ht="12.75" hidden="false" customHeight="false" outlineLevel="0" collapsed="false">
      <c r="A27" s="38" t="s">
        <v>145</v>
      </c>
      <c r="B27" s="38" t="s">
        <v>146</v>
      </c>
      <c r="C27" s="41"/>
      <c r="D27" s="257"/>
      <c r="E27" s="258" t="n">
        <f aca="false">ROUNDUP('Dourados - 44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Dourados - 44h - Módulo 1'!$E$36*D29,2)</f>
        <v>0</v>
      </c>
    </row>
    <row r="30" s="5" customFormat="true" ht="12.75" hidden="false" customHeight="false" outlineLevel="0" collapsed="false">
      <c r="A30" s="46" t="s">
        <v>150</v>
      </c>
      <c r="B30" s="47"/>
      <c r="C30" s="41"/>
      <c r="D30" s="257"/>
      <c r="E30" s="258" t="n">
        <f aca="false">ROUNDUP('Dourados - 44h - Módulo 1'!$E$36*D30,2)</f>
        <v>0</v>
      </c>
    </row>
    <row r="31" s="5" customFormat="true" ht="12.75" hidden="false" customHeight="false" outlineLevel="0" collapsed="false">
      <c r="A31" s="46" t="s">
        <v>151</v>
      </c>
      <c r="B31" s="47"/>
      <c r="C31" s="41"/>
      <c r="D31" s="257"/>
      <c r="E31" s="258" t="n">
        <f aca="false">ROUNDUP('Dourados - 44h - Módulo 1'!$E$36*D31,2)</f>
        <v>0</v>
      </c>
    </row>
    <row r="32" s="5" customFormat="true" ht="12.75" hidden="false" customHeight="false" outlineLevel="0" collapsed="false">
      <c r="A32" s="46" t="s">
        <v>152</v>
      </c>
      <c r="B32" s="47"/>
      <c r="C32" s="41"/>
      <c r="D32" s="257"/>
      <c r="E32" s="258" t="n">
        <f aca="false">ROUNDUP('Dourados - 44h - Módulo 1'!$E$36*D32,2)</f>
        <v>0</v>
      </c>
    </row>
    <row r="33" s="5" customFormat="true" ht="12.75" hidden="false" customHeight="false" outlineLevel="0" collapsed="false">
      <c r="A33" s="46" t="s">
        <v>153</v>
      </c>
      <c r="B33" s="47"/>
      <c r="C33" s="41"/>
      <c r="D33" s="257"/>
      <c r="E33" s="258" t="n">
        <f aca="false">ROUNDUP('Dourados - 44h - Módulo 1'!$E$36*D33,2)</f>
        <v>0</v>
      </c>
    </row>
    <row r="34" s="5" customFormat="true" ht="12.75" hidden="false" customHeight="false" outlineLevel="0" collapsed="false">
      <c r="A34" s="72" t="s">
        <v>154</v>
      </c>
      <c r="B34" s="73"/>
      <c r="C34" s="74"/>
      <c r="D34" s="260"/>
      <c r="E34" s="258" t="n">
        <f aca="false">ROUNDUP('Dourados - 44h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Dourados - 44h - Módulo 1'!$E$36*D38,2)</f>
        <v>0</v>
      </c>
    </row>
    <row r="39" s="5" customFormat="true" ht="12.75" hidden="false" customHeight="false" outlineLevel="0" collapsed="false">
      <c r="A39" s="38" t="s">
        <v>159</v>
      </c>
      <c r="B39" s="38" t="s">
        <v>160</v>
      </c>
      <c r="C39" s="53"/>
      <c r="D39" s="263"/>
      <c r="E39" s="258" t="n">
        <f aca="false">ROUNDUP('Dourados - 44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Dourados - 44h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Dourados - 44h - Módulo 1'!E36*D45,2)</f>
        <v>0</v>
      </c>
    </row>
    <row r="46" s="5" customFormat="true" ht="12.75" hidden="false" customHeight="false" outlineLevel="0" collapsed="false">
      <c r="A46" s="38" t="s">
        <v>170</v>
      </c>
      <c r="B46" s="38" t="s">
        <v>171</v>
      </c>
      <c r="C46" s="53"/>
      <c r="D46" s="263"/>
      <c r="E46" s="258" t="n">
        <f aca="false">ROUNDUP('Dourados - 44h - Módulo 1'!E36*D46,2)</f>
        <v>0</v>
      </c>
    </row>
    <row r="47" s="5" customFormat="true" ht="12.75" hidden="false" customHeight="false" outlineLevel="0" collapsed="false">
      <c r="A47" s="38" t="s">
        <v>172</v>
      </c>
      <c r="B47" s="38" t="s">
        <v>173</v>
      </c>
      <c r="C47" s="53"/>
      <c r="D47" s="263"/>
      <c r="E47" s="258" t="n">
        <f aca="false">ROUNDUP('Dourados - 44h - Módulo 1'!E36*D47,2)</f>
        <v>0</v>
      </c>
    </row>
    <row r="48" s="5" customFormat="true" ht="12.75" hidden="false" customHeight="false" outlineLevel="0" collapsed="false">
      <c r="A48" s="38" t="s">
        <v>174</v>
      </c>
      <c r="B48" s="38" t="s">
        <v>175</v>
      </c>
      <c r="C48" s="53"/>
      <c r="D48" s="263"/>
      <c r="E48" s="258" t="n">
        <f aca="false">ROUNDUP('Dourados - 44h - Módulo 1'!E36*D48,2)</f>
        <v>0</v>
      </c>
    </row>
    <row r="49" s="5" customFormat="true" ht="12.75" hidden="false" customHeight="false" outlineLevel="0" collapsed="false">
      <c r="A49" s="38" t="s">
        <v>176</v>
      </c>
      <c r="B49" s="38" t="s">
        <v>177</v>
      </c>
      <c r="C49" s="53"/>
      <c r="D49" s="263"/>
      <c r="E49" s="258" t="n">
        <f aca="false">ROUNDUP('Dourados - 44h - Módulo 1'!E36*D49,2)</f>
        <v>0</v>
      </c>
    </row>
    <row r="50" s="5" customFormat="true" ht="12.75" hidden="false" customHeight="false" outlineLevel="0" collapsed="false">
      <c r="A50" s="38" t="s">
        <v>178</v>
      </c>
      <c r="B50" s="38" t="s">
        <v>179</v>
      </c>
      <c r="C50" s="53"/>
      <c r="D50" s="263"/>
      <c r="E50" s="258" t="n">
        <f aca="false">ROUNDUP('Dourados - 44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Dourados - 44h - Módulo 1'!E36*D52,2)</f>
        <v>0</v>
      </c>
    </row>
    <row r="53" s="5" customFormat="true" ht="12.75" hidden="false" customHeight="false" outlineLevel="0" collapsed="false">
      <c r="A53" s="46" t="s">
        <v>183</v>
      </c>
      <c r="B53" s="47"/>
      <c r="C53" s="41"/>
      <c r="D53" s="257"/>
      <c r="E53" s="258" t="n">
        <f aca="false">ROUNDUP('Dourados - 44h - Módulo 1'!E36*D53,2)</f>
        <v>0</v>
      </c>
    </row>
    <row r="54" s="5" customFormat="true" ht="12.75" hidden="false" customHeight="false" outlineLevel="0" collapsed="false">
      <c r="A54" s="46" t="s">
        <v>184</v>
      </c>
      <c r="B54" s="47"/>
      <c r="C54" s="41"/>
      <c r="D54" s="257"/>
      <c r="E54" s="258" t="n">
        <f aca="false">ROUNDUP('Dourados - 44h - Módulo 1'!E36*D54,2)</f>
        <v>0</v>
      </c>
    </row>
    <row r="55" s="5" customFormat="true" ht="12.75" hidden="false" customHeight="false" outlineLevel="0" collapsed="false">
      <c r="A55" s="46" t="s">
        <v>185</v>
      </c>
      <c r="B55" s="47"/>
      <c r="C55" s="41"/>
      <c r="D55" s="257"/>
      <c r="E55" s="258" t="n">
        <f aca="false">ROUNDUP('Dourados - 44h - Módulo 1'!E36*D55,2)</f>
        <v>0</v>
      </c>
    </row>
    <row r="56" s="5" customFormat="true" ht="12.75" hidden="false" customHeight="false" outlineLevel="0" collapsed="false">
      <c r="A56" s="46" t="s">
        <v>186</v>
      </c>
      <c r="B56" s="47"/>
      <c r="C56" s="41"/>
      <c r="D56" s="257"/>
      <c r="E56" s="258" t="n">
        <f aca="false">ROUNDUP('Dourados - 44h - Módulo 1'!E36*D56,2)</f>
        <v>0</v>
      </c>
    </row>
    <row r="57" s="5" customFormat="true" ht="12.75" hidden="false" customHeight="false" outlineLevel="0" collapsed="false">
      <c r="A57" s="72" t="s">
        <v>187</v>
      </c>
      <c r="B57" s="73"/>
      <c r="C57" s="74"/>
      <c r="D57" s="257"/>
      <c r="E57" s="258" t="n">
        <f aca="false">ROUNDUP('Dourados - 44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Dourados - 44h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Dourados - 44h - Módulo 1'!$E$36*D63,2)</f>
        <v>0</v>
      </c>
    </row>
    <row r="64" s="5" customFormat="true" ht="25.5" hidden="false" customHeight="false" outlineLevel="0" collapsed="false">
      <c r="A64" s="38" t="s">
        <v>195</v>
      </c>
      <c r="B64" s="59" t="s">
        <v>196</v>
      </c>
      <c r="C64" s="44" t="s">
        <v>197</v>
      </c>
      <c r="D64" s="271" t="n">
        <f aca="false">ROUNDUP(D63*$D$21,5)</f>
        <v>0</v>
      </c>
      <c r="E64" s="258" t="n">
        <f aca="false">ROUNDUP('Dourados - 44h - Módulo 1'!$E$36*D64,2)</f>
        <v>0</v>
      </c>
    </row>
    <row r="65" s="5" customFormat="true" ht="12.75" hidden="false" customHeight="false" outlineLevel="0" collapsed="false">
      <c r="A65" s="38" t="s">
        <v>198</v>
      </c>
      <c r="B65" s="38" t="s">
        <v>199</v>
      </c>
      <c r="C65" s="53"/>
      <c r="D65" s="97"/>
      <c r="E65" s="258" t="n">
        <f aca="false">ROUNDUP('Dourados - 44h - Módulo 1'!$E$36*D65,2)</f>
        <v>0</v>
      </c>
    </row>
    <row r="66" s="5" customFormat="true" ht="12.75" hidden="false" customHeight="false" outlineLevel="0" collapsed="false">
      <c r="A66" s="38" t="s">
        <v>200</v>
      </c>
      <c r="B66" s="38" t="s">
        <v>201</v>
      </c>
      <c r="C66" s="53"/>
      <c r="D66" s="97"/>
      <c r="E66" s="258" t="n">
        <f aca="false">ROUNDUP('Dourados - 44h - Módulo 1'!$E$36*D66,2)</f>
        <v>0</v>
      </c>
    </row>
    <row r="67" s="5" customFormat="true" ht="25.5" hidden="false" customHeight="false" outlineLevel="0" collapsed="false">
      <c r="A67" s="38" t="s">
        <v>202</v>
      </c>
      <c r="B67" s="38" t="s">
        <v>203</v>
      </c>
      <c r="C67" s="44" t="s">
        <v>204</v>
      </c>
      <c r="D67" s="267" t="n">
        <f aca="false">ROUNDUP(D66*$D$35,5)</f>
        <v>0</v>
      </c>
      <c r="E67" s="258" t="n">
        <f aca="false">ROUNDUP('Dourados - 44h - Módulo 1'!$E$36*D67,2)</f>
        <v>0</v>
      </c>
    </row>
    <row r="68" s="5" customFormat="true" ht="12.75" hidden="false" customHeight="false" outlineLevel="0" collapsed="false">
      <c r="A68" s="38" t="s">
        <v>327</v>
      </c>
      <c r="B68" s="38" t="s">
        <v>206</v>
      </c>
      <c r="C68" s="53"/>
      <c r="D68" s="97"/>
      <c r="E68" s="258" t="n">
        <f aca="false">ROUNDUP('Dourados - 44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Dourados - 44h - Módulo 1'!$E$36*D70,2)</f>
        <v>0</v>
      </c>
    </row>
    <row r="71" s="5" customFormat="true" ht="12.75" hidden="false" customHeight="false" outlineLevel="0" collapsed="false">
      <c r="A71" s="46" t="s">
        <v>210</v>
      </c>
      <c r="B71" s="47"/>
      <c r="C71" s="41"/>
      <c r="D71" s="257"/>
      <c r="E71" s="258" t="n">
        <f aca="false">ROUNDUP('Dourados - 44h - Módulo 1'!$E$36*D71,2)</f>
        <v>0</v>
      </c>
    </row>
    <row r="72" s="5" customFormat="true" ht="12.75" hidden="false" customHeight="false" outlineLevel="0" collapsed="false">
      <c r="A72" s="46" t="s">
        <v>211</v>
      </c>
      <c r="B72" s="47"/>
      <c r="C72" s="41"/>
      <c r="D72" s="257"/>
      <c r="E72" s="258" t="n">
        <f aca="false">ROUNDUP('Dourados - 44h - Módulo 1'!$E$36*D72,2)</f>
        <v>0</v>
      </c>
    </row>
    <row r="73" s="5" customFormat="true" ht="12.75" hidden="false" customHeight="false" outlineLevel="0" collapsed="false">
      <c r="A73" s="46" t="s">
        <v>212</v>
      </c>
      <c r="B73" s="47"/>
      <c r="C73" s="41"/>
      <c r="D73" s="257"/>
      <c r="E73" s="258" t="n">
        <f aca="false">ROUNDUP('Dourados - 44h - Módulo 1'!$E$36*D73,2)</f>
        <v>0</v>
      </c>
    </row>
    <row r="74" s="5" customFormat="true" ht="12.75" hidden="false" customHeight="false" outlineLevel="0" collapsed="false">
      <c r="A74" s="46" t="s">
        <v>213</v>
      </c>
      <c r="B74" s="47"/>
      <c r="C74" s="41"/>
      <c r="D74" s="257"/>
      <c r="E74" s="258" t="n">
        <f aca="false">ROUNDUP('Dourados - 44h - Módulo 1'!$E$36*D74,2)</f>
        <v>0</v>
      </c>
    </row>
    <row r="75" s="5" customFormat="true" ht="12.75" hidden="false" customHeight="false" outlineLevel="0" collapsed="false">
      <c r="A75" s="72" t="s">
        <v>214</v>
      </c>
      <c r="B75" s="73"/>
      <c r="C75" s="74"/>
      <c r="D75" s="260"/>
      <c r="E75" s="266" t="n">
        <f aca="false">ROUNDUP('Dourados - 44h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Dourados - 44h - Módulo 1'!$E$36*D79,2)</f>
        <v>0</v>
      </c>
    </row>
    <row r="80" s="5" customFormat="true" ht="12.75" hidden="false" customHeight="false" outlineLevel="0" collapsed="false">
      <c r="A80" s="38" t="s">
        <v>218</v>
      </c>
      <c r="B80" s="47"/>
      <c r="C80" s="41"/>
      <c r="D80" s="257"/>
      <c r="E80" s="258" t="n">
        <f aca="false">ROUNDUP('Dourados - 44h - Módulo 1'!$E$36*D80,2)</f>
        <v>0</v>
      </c>
    </row>
    <row r="81" s="5" customFormat="true" ht="12.75" hidden="false" customHeight="false" outlineLevel="0" collapsed="false">
      <c r="A81" s="38" t="s">
        <v>219</v>
      </c>
      <c r="B81" s="47"/>
      <c r="C81" s="41"/>
      <c r="D81" s="257"/>
      <c r="E81" s="258" t="n">
        <f aca="false">ROUNDUP('Dourados - 44h - Módulo 1'!$E$36*D81,2)</f>
        <v>0</v>
      </c>
    </row>
    <row r="82" s="5" customFormat="true" ht="12.75" hidden="false" customHeight="false" outlineLevel="0" collapsed="false">
      <c r="A82" s="38" t="s">
        <v>220</v>
      </c>
      <c r="B82" s="47"/>
      <c r="C82" s="41"/>
      <c r="D82" s="257"/>
      <c r="E82" s="258" t="n">
        <f aca="false">ROUNDUP('Dourados - 44h - Módulo 1'!$E$36*D82,2)</f>
        <v>0</v>
      </c>
    </row>
    <row r="83" s="5" customFormat="true" ht="12.75" hidden="false" customHeight="false" outlineLevel="0" collapsed="false">
      <c r="A83" s="38" t="s">
        <v>221</v>
      </c>
      <c r="B83" s="47"/>
      <c r="C83" s="41"/>
      <c r="D83" s="257"/>
      <c r="E83" s="258" t="n">
        <f aca="false">ROUNDUP('Dourados - 44h - Módulo 1'!$E$36*D83,2)</f>
        <v>0</v>
      </c>
    </row>
    <row r="84" s="5" customFormat="true" ht="12.75" hidden="false" customHeight="false" outlineLevel="0" collapsed="false">
      <c r="A84" s="82" t="s">
        <v>222</v>
      </c>
      <c r="B84" s="73"/>
      <c r="C84" s="74"/>
      <c r="D84" s="260"/>
      <c r="E84" s="266" t="n">
        <f aca="false">ROUNDUP('Dourados - 44h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E98"/>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69"/>
      <c r="E20" s="70" t="n">
        <f aca="false">ROUNDUP('CG-Encarregada(o) - Módulo 1'!$E$36*D20,2)</f>
        <v>0</v>
      </c>
    </row>
    <row r="21" s="5" customFormat="true" ht="12.75" hidden="false" customHeight="false" outlineLevel="0" collapsed="false">
      <c r="A21" s="38" t="s">
        <v>133</v>
      </c>
      <c r="B21" s="38" t="s">
        <v>134</v>
      </c>
      <c r="C21" s="41"/>
      <c r="D21" s="69"/>
      <c r="E21" s="70" t="n">
        <f aca="false">ROUNDUP('CG-Encarregada(o) - Módulo 1'!$E$36*D21,2)</f>
        <v>0</v>
      </c>
    </row>
    <row r="22" s="5" customFormat="true" ht="12.75" hidden="false" customHeight="false" outlineLevel="0" collapsed="false">
      <c r="A22" s="38" t="s">
        <v>135</v>
      </c>
      <c r="B22" s="38" t="s">
        <v>136</v>
      </c>
      <c r="C22" s="41"/>
      <c r="D22" s="69"/>
      <c r="E22" s="70" t="n">
        <f aca="false">ROUNDUP('CG-Encarregada(o) - Módulo 1'!$E$36*D22,2)</f>
        <v>0</v>
      </c>
    </row>
    <row r="23" s="5" customFormat="true" ht="12.75" hidden="false" customHeight="false" outlineLevel="0" collapsed="false">
      <c r="A23" s="38" t="s">
        <v>137</v>
      </c>
      <c r="B23" s="38" t="s">
        <v>138</v>
      </c>
      <c r="C23" s="41"/>
      <c r="D23" s="69"/>
      <c r="E23" s="70" t="n">
        <f aca="false">ROUNDUP('CG-Encarregada(o) - Módulo 1'!$E$36*D23,2)</f>
        <v>0</v>
      </c>
    </row>
    <row r="24" s="5" customFormat="true" ht="12.75" hidden="false" customHeight="false" outlineLevel="0" collapsed="false">
      <c r="A24" s="38" t="s">
        <v>139</v>
      </c>
      <c r="B24" s="38" t="s">
        <v>140</v>
      </c>
      <c r="C24" s="41"/>
      <c r="D24" s="69"/>
      <c r="E24" s="70" t="n">
        <f aca="false">ROUNDUP('CG-Encarregada(o) - Módulo 1'!$E$36*D24,2)</f>
        <v>0</v>
      </c>
    </row>
    <row r="25" s="5" customFormat="true" ht="12.75" hidden="false" customHeight="false" outlineLevel="0" collapsed="false">
      <c r="A25" s="38" t="s">
        <v>141</v>
      </c>
      <c r="B25" s="38" t="s">
        <v>142</v>
      </c>
      <c r="C25" s="41"/>
      <c r="D25" s="69"/>
      <c r="E25" s="70" t="n">
        <f aca="false">ROUNDUP('CG-Encarregada(o) - Módulo 1'!$E$36*D25,2)</f>
        <v>0</v>
      </c>
    </row>
    <row r="26" s="5" customFormat="true" ht="12.75" hidden="false" customHeight="false" outlineLevel="0" collapsed="false">
      <c r="A26" s="38" t="s">
        <v>143</v>
      </c>
      <c r="B26" s="38" t="s">
        <v>144</v>
      </c>
      <c r="C26" s="41"/>
      <c r="D26" s="69"/>
      <c r="E26" s="70" t="n">
        <f aca="false">ROUNDUP('CG-Encarregada(o) - Módulo 1'!$E$36*D26,2)</f>
        <v>0</v>
      </c>
    </row>
    <row r="27" s="5" customFormat="true" ht="12.75" hidden="false" customHeight="false" outlineLevel="0" collapsed="false">
      <c r="A27" s="38" t="s">
        <v>145</v>
      </c>
      <c r="B27" s="38" t="s">
        <v>146</v>
      </c>
      <c r="C27" s="41"/>
      <c r="D27" s="69"/>
      <c r="E27" s="70" t="n">
        <f aca="false">ROUNDUP('CG-Encarregada(o) - Módulo 1'!$E$36*D27,2)</f>
        <v>0</v>
      </c>
    </row>
    <row r="28" s="5" customFormat="true" ht="12.75" hidden="false" customHeight="false" outlineLevel="0" collapsed="false">
      <c r="A28" s="38" t="s">
        <v>147</v>
      </c>
      <c r="B28" s="38" t="s">
        <v>68</v>
      </c>
      <c r="C28" s="44" t="s">
        <v>148</v>
      </c>
      <c r="D28" s="71" t="n">
        <f aca="false">SUM(D29:D34)</f>
        <v>0</v>
      </c>
      <c r="E28" s="70" t="n">
        <f aca="false">SUM(E29:E34)</f>
        <v>0</v>
      </c>
    </row>
    <row r="29" s="5" customFormat="true" ht="12.75" hidden="false" customHeight="false" outlineLevel="0" collapsed="false">
      <c r="A29" s="46" t="s">
        <v>149</v>
      </c>
      <c r="B29" s="47"/>
      <c r="C29" s="41"/>
      <c r="D29" s="69"/>
      <c r="E29" s="70" t="n">
        <f aca="false">ROUNDUP('CG-Encarregada(o) - Módulo 1'!$E$36*D29,2)</f>
        <v>0</v>
      </c>
    </row>
    <row r="30" s="5" customFormat="true" ht="12.75" hidden="false" customHeight="false" outlineLevel="0" collapsed="false">
      <c r="A30" s="46" t="s">
        <v>150</v>
      </c>
      <c r="B30" s="47"/>
      <c r="C30" s="41"/>
      <c r="D30" s="69"/>
      <c r="E30" s="70" t="n">
        <f aca="false">ROUNDUP('CG-Encarregada(o) - Módulo 1'!$E$36*D30,2)</f>
        <v>0</v>
      </c>
    </row>
    <row r="31" s="5" customFormat="true" ht="12.75" hidden="false" customHeight="false" outlineLevel="0" collapsed="false">
      <c r="A31" s="46" t="s">
        <v>151</v>
      </c>
      <c r="B31" s="47"/>
      <c r="C31" s="41"/>
      <c r="D31" s="69"/>
      <c r="E31" s="70" t="n">
        <f aca="false">ROUNDUP('CG-Encarregada(o) - Módulo 1'!$E$36*D31,2)</f>
        <v>0</v>
      </c>
    </row>
    <row r="32" s="5" customFormat="true" ht="12.75" hidden="false" customHeight="false" outlineLevel="0" collapsed="false">
      <c r="A32" s="46" t="s">
        <v>152</v>
      </c>
      <c r="B32" s="47"/>
      <c r="C32" s="41"/>
      <c r="D32" s="69"/>
      <c r="E32" s="70" t="n">
        <f aca="false">ROUNDUP('CG-Encarregada(o) - Módulo 1'!$E$36*D32,2)</f>
        <v>0</v>
      </c>
    </row>
    <row r="33" s="5" customFormat="true" ht="12.75" hidden="false" customHeight="false" outlineLevel="0" collapsed="false">
      <c r="A33" s="46" t="s">
        <v>153</v>
      </c>
      <c r="B33" s="47"/>
      <c r="C33" s="41"/>
      <c r="D33" s="69"/>
      <c r="E33" s="70" t="n">
        <f aca="false">ROUNDUP('CG-Encarregada(o) - Módulo 1'!$E$36*D33,2)</f>
        <v>0</v>
      </c>
    </row>
    <row r="34" s="5" customFormat="true" ht="12.75" hidden="false" customHeight="false" outlineLevel="0" collapsed="false">
      <c r="A34" s="72" t="s">
        <v>154</v>
      </c>
      <c r="B34" s="73"/>
      <c r="C34" s="74"/>
      <c r="D34" s="75"/>
      <c r="E34" s="70" t="n">
        <f aca="false">ROUNDUP('CG-Encarregada(o) - Módulo 1'!$E$36*D34,2)</f>
        <v>0</v>
      </c>
    </row>
    <row r="35" s="5" customFormat="true" ht="12.75" hidden="false" customHeight="false" outlineLevel="0" collapsed="false">
      <c r="A35" s="76"/>
      <c r="B35" s="77" t="s">
        <v>155</v>
      </c>
      <c r="C35" s="78"/>
      <c r="D35" s="79" t="n">
        <f aca="false">SUM(D20:D28)</f>
        <v>0</v>
      </c>
      <c r="E35" s="80"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85"/>
      <c r="E38" s="70" t="n">
        <f aca="false">ROUNDUP('CG-Encarregada(o) - Módulo 1'!$E$36*D38,2)</f>
        <v>0</v>
      </c>
    </row>
    <row r="39" s="5" customFormat="true" ht="12.75" hidden="false" customHeight="false" outlineLevel="0" collapsed="false">
      <c r="A39" s="38" t="s">
        <v>159</v>
      </c>
      <c r="B39" s="38" t="s">
        <v>160</v>
      </c>
      <c r="C39" s="53"/>
      <c r="D39" s="85"/>
      <c r="E39" s="70" t="n">
        <f aca="false">ROUNDUP('CG-Encarregada(o) - Módulo 1'!$E$36*D39,2)</f>
        <v>0</v>
      </c>
    </row>
    <row r="40" s="5" customFormat="true" ht="12.75" hidden="false" customHeight="false" outlineLevel="0" collapsed="false">
      <c r="A40" s="48"/>
      <c r="B40" s="49" t="s">
        <v>161</v>
      </c>
      <c r="C40" s="44" t="s">
        <v>162</v>
      </c>
      <c r="D40" s="71" t="n">
        <f aca="false">SUM(D38:D39)</f>
        <v>0</v>
      </c>
      <c r="E40" s="86" t="n">
        <f aca="false">SUM(E38:E39)</f>
        <v>0</v>
      </c>
    </row>
    <row r="41" s="5" customFormat="true" ht="25.5" hidden="false" customHeight="false" outlineLevel="0" collapsed="false">
      <c r="A41" s="82" t="s">
        <v>163</v>
      </c>
      <c r="B41" s="87" t="s">
        <v>164</v>
      </c>
      <c r="C41" s="88" t="s">
        <v>165</v>
      </c>
      <c r="D41" s="89" t="n">
        <f aca="false">ROUNDUP(D40*$D$35,5)</f>
        <v>0</v>
      </c>
      <c r="E41" s="90" t="n">
        <f aca="false">ROUNDUP('CG-Encarregada(o) - Módulo 1'!$E$36*D41,2)</f>
        <v>0</v>
      </c>
    </row>
    <row r="42" s="5" customFormat="true" ht="12.75" hidden="false" customHeight="false" outlineLevel="0" collapsed="false">
      <c r="A42" s="76"/>
      <c r="B42" s="77" t="s">
        <v>166</v>
      </c>
      <c r="C42" s="78"/>
      <c r="D42" s="79" t="n">
        <f aca="false">SUM(D40:D41)</f>
        <v>0</v>
      </c>
      <c r="E42" s="80"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59" t="s">
        <v>169</v>
      </c>
      <c r="C45" s="53"/>
      <c r="D45" s="85"/>
      <c r="E45" s="70" t="n">
        <f aca="false">ROUNDUP('CG-Encarregada(o) - Módulo 1'!$E$36*D45,2)</f>
        <v>0</v>
      </c>
    </row>
    <row r="46" s="5" customFormat="true" ht="12.75" hidden="false" customHeight="false" outlineLevel="0" collapsed="false">
      <c r="A46" s="38" t="s">
        <v>170</v>
      </c>
      <c r="B46" s="38" t="s">
        <v>171</v>
      </c>
      <c r="C46" s="53"/>
      <c r="D46" s="85"/>
      <c r="E46" s="70" t="n">
        <f aca="false">ROUNDUP('CG-Encarregada(o) - Módulo 1'!$E$36*D46,2)</f>
        <v>0</v>
      </c>
    </row>
    <row r="47" s="5" customFormat="true" ht="12.75" hidden="false" customHeight="false" outlineLevel="0" collapsed="false">
      <c r="A47" s="38" t="s">
        <v>172</v>
      </c>
      <c r="B47" s="38" t="s">
        <v>173</v>
      </c>
      <c r="C47" s="53"/>
      <c r="D47" s="85"/>
      <c r="E47" s="70" t="n">
        <f aca="false">ROUNDUP('CG-Encarregada(o) - Módulo 1'!$E$36*D47,2)</f>
        <v>0</v>
      </c>
    </row>
    <row r="48" s="5" customFormat="true" ht="12.75" hidden="false" customHeight="false" outlineLevel="0" collapsed="false">
      <c r="A48" s="38" t="s">
        <v>174</v>
      </c>
      <c r="B48" s="38" t="s">
        <v>175</v>
      </c>
      <c r="C48" s="53"/>
      <c r="D48" s="85"/>
      <c r="E48" s="70" t="n">
        <f aca="false">ROUNDUP('CG-Encarregada(o) - Módulo 1'!$E$36*D48,2)</f>
        <v>0</v>
      </c>
    </row>
    <row r="49" s="5" customFormat="true" ht="12.75" hidden="false" customHeight="false" outlineLevel="0" collapsed="false">
      <c r="A49" s="38" t="s">
        <v>176</v>
      </c>
      <c r="B49" s="38" t="s">
        <v>177</v>
      </c>
      <c r="C49" s="53"/>
      <c r="D49" s="85"/>
      <c r="E49" s="70" t="n">
        <f aca="false">ROUNDUP('CG-Encarregada(o) - Módulo 1'!$E$36*D49,2)</f>
        <v>0</v>
      </c>
    </row>
    <row r="50" s="5" customFormat="true" ht="12.75" hidden="false" customHeight="false" outlineLevel="0" collapsed="false">
      <c r="A50" s="38" t="s">
        <v>178</v>
      </c>
      <c r="B50" s="38" t="s">
        <v>179</v>
      </c>
      <c r="C50" s="53"/>
      <c r="D50" s="85"/>
      <c r="E50" s="70" t="n">
        <f aca="false">ROUNDUP('CG-Encarregada(o) - Módulo 1'!$E$36*D50,2)</f>
        <v>0</v>
      </c>
    </row>
    <row r="51" s="5" customFormat="true" ht="12.75" hidden="false" customHeight="false" outlineLevel="0" collapsed="false">
      <c r="A51" s="38" t="s">
        <v>180</v>
      </c>
      <c r="B51" s="38" t="s">
        <v>68</v>
      </c>
      <c r="C51" s="44" t="s">
        <v>181</v>
      </c>
      <c r="D51" s="91" t="n">
        <f aca="false">SUM(D52:D57)</f>
        <v>0</v>
      </c>
      <c r="E51" s="70" t="n">
        <f aca="false">SUM(E52:E57)</f>
        <v>0</v>
      </c>
    </row>
    <row r="52" s="5" customFormat="true" ht="12.75" hidden="false" customHeight="false" outlineLevel="0" collapsed="false">
      <c r="A52" s="46" t="s">
        <v>182</v>
      </c>
      <c r="B52" s="47"/>
      <c r="C52" s="41"/>
      <c r="D52" s="69"/>
      <c r="E52" s="70" t="n">
        <f aca="false">ROUNDUP('CG-Encarregada(o) - Módulo 1'!$E$36*D52,2)</f>
        <v>0</v>
      </c>
    </row>
    <row r="53" s="5" customFormat="true" ht="12.75" hidden="false" customHeight="false" outlineLevel="0" collapsed="false">
      <c r="A53" s="46" t="s">
        <v>183</v>
      </c>
      <c r="B53" s="47"/>
      <c r="C53" s="41"/>
      <c r="D53" s="69"/>
      <c r="E53" s="70" t="n">
        <f aca="false">ROUNDUP('CG-Encarregada(o) - Módulo 1'!$E$36*D53,2)</f>
        <v>0</v>
      </c>
    </row>
    <row r="54" s="5" customFormat="true" ht="12.75" hidden="false" customHeight="false" outlineLevel="0" collapsed="false">
      <c r="A54" s="46" t="s">
        <v>184</v>
      </c>
      <c r="B54" s="47"/>
      <c r="C54" s="41"/>
      <c r="D54" s="69"/>
      <c r="E54" s="70" t="n">
        <f aca="false">ROUNDUP('CG-Encarregada(o) - Módulo 1'!$E$36*D54,2)</f>
        <v>0</v>
      </c>
    </row>
    <row r="55" s="5" customFormat="true" ht="12.75" hidden="false" customHeight="false" outlineLevel="0" collapsed="false">
      <c r="A55" s="46" t="s">
        <v>185</v>
      </c>
      <c r="B55" s="47"/>
      <c r="C55" s="41"/>
      <c r="D55" s="69"/>
      <c r="E55" s="70" t="n">
        <f aca="false">ROUNDUP('CG-Encarregada(o) - Módulo 1'!$E$36*D55,2)</f>
        <v>0</v>
      </c>
    </row>
    <row r="56" s="5" customFormat="true" ht="12.75" hidden="false" customHeight="false" outlineLevel="0" collapsed="false">
      <c r="A56" s="46" t="s">
        <v>186</v>
      </c>
      <c r="B56" s="47"/>
      <c r="C56" s="41"/>
      <c r="D56" s="69"/>
      <c r="E56" s="70" t="n">
        <f aca="false">ROUNDUP('CG-Encarregada(o) - Módulo 1'!$E$36*D56,2)</f>
        <v>0</v>
      </c>
    </row>
    <row r="57" s="5" customFormat="true" ht="12.75" hidden="false" customHeight="false" outlineLevel="0" collapsed="false">
      <c r="A57" s="72" t="s">
        <v>187</v>
      </c>
      <c r="B57" s="73"/>
      <c r="C57" s="74"/>
      <c r="D57" s="69"/>
      <c r="E57" s="70" t="n">
        <f aca="false">ROUNDUP('CG-Encarregada(o) - Módulo 1'!$E$36*D57,2)</f>
        <v>0</v>
      </c>
    </row>
    <row r="58" s="5" customFormat="true" ht="12.75" hidden="false" customHeight="false" outlineLevel="0" collapsed="false">
      <c r="A58" s="48"/>
      <c r="B58" s="49" t="s">
        <v>161</v>
      </c>
      <c r="C58" s="44" t="s">
        <v>188</v>
      </c>
      <c r="D58" s="91" t="n">
        <f aca="false">SUM(D45:D51)</f>
        <v>0</v>
      </c>
      <c r="E58" s="92" t="n">
        <f aca="false">SUM(E45:E51)</f>
        <v>0</v>
      </c>
    </row>
    <row r="59" s="5" customFormat="true" ht="25.5" hidden="false" customHeight="false" outlineLevel="0" collapsed="false">
      <c r="A59" s="82" t="s">
        <v>189</v>
      </c>
      <c r="B59" s="87" t="s">
        <v>190</v>
      </c>
      <c r="C59" s="88" t="s">
        <v>165</v>
      </c>
      <c r="D59" s="89" t="n">
        <f aca="false">ROUNDUP(D58*$D$35,5)</f>
        <v>0</v>
      </c>
      <c r="E59" s="90" t="n">
        <f aca="false">ROUNDUP('CG-Encarregada(o) - Módulo 1'!$E$36*D59,2)</f>
        <v>0</v>
      </c>
    </row>
    <row r="60" s="5" customFormat="true" ht="12.75" hidden="false" customHeight="false" outlineLevel="0" collapsed="false">
      <c r="A60" s="76"/>
      <c r="B60" s="77" t="s">
        <v>191</v>
      </c>
      <c r="C60" s="93"/>
      <c r="D60" s="79" t="n">
        <f aca="false">SUM(D58:D59)</f>
        <v>0</v>
      </c>
      <c r="E60" s="94"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70" t="n">
        <f aca="false">ROUNDUP('CG-Encarregada(o) - Módulo 1'!$E$36*D63,2)</f>
        <v>0</v>
      </c>
    </row>
    <row r="64" s="5" customFormat="true" ht="25.5" hidden="false" customHeight="false" outlineLevel="0" collapsed="false">
      <c r="A64" s="38" t="s">
        <v>195</v>
      </c>
      <c r="B64" s="59" t="s">
        <v>196</v>
      </c>
      <c r="C64" s="44" t="s">
        <v>197</v>
      </c>
      <c r="D64" s="98" t="n">
        <f aca="false">ROUNDUP(D63*$D$21,5)</f>
        <v>0</v>
      </c>
      <c r="E64" s="70" t="n">
        <f aca="false">ROUNDUP('CG-Encarregada(o) - Módulo 1'!$E$36*D64,2)</f>
        <v>0</v>
      </c>
    </row>
    <row r="65" s="5" customFormat="true" ht="12.75" hidden="false" customHeight="false" outlineLevel="0" collapsed="false">
      <c r="A65" s="38" t="s">
        <v>198</v>
      </c>
      <c r="B65" s="38" t="s">
        <v>199</v>
      </c>
      <c r="C65" s="53"/>
      <c r="D65" s="97"/>
      <c r="E65" s="70" t="n">
        <f aca="false">ROUNDUP('CG-Encarregada(o) - Módulo 1'!$E$36*D65,2)</f>
        <v>0</v>
      </c>
    </row>
    <row r="66" s="5" customFormat="true" ht="12.75" hidden="false" customHeight="false" outlineLevel="0" collapsed="false">
      <c r="A66" s="38" t="s">
        <v>200</v>
      </c>
      <c r="B66" s="38" t="s">
        <v>201</v>
      </c>
      <c r="C66" s="53"/>
      <c r="D66" s="97"/>
      <c r="E66" s="70" t="n">
        <f aca="false">ROUNDUP('CG-Encarregada(o) - Módulo 1'!$E$36*D66,2)</f>
        <v>0</v>
      </c>
    </row>
    <row r="67" s="5" customFormat="true" ht="25.5" hidden="false" customHeight="false" outlineLevel="0" collapsed="false">
      <c r="A67" s="38" t="s">
        <v>202</v>
      </c>
      <c r="B67" s="38" t="s">
        <v>203</v>
      </c>
      <c r="C67" s="44" t="s">
        <v>204</v>
      </c>
      <c r="D67" s="91" t="n">
        <f aca="false">ROUNDUP(D66*$D$35,5)</f>
        <v>0</v>
      </c>
      <c r="E67" s="70" t="n">
        <f aca="false">ROUNDUP('CG-Encarregada(o) - Módulo 1'!$E$36*D67,2)</f>
        <v>0</v>
      </c>
    </row>
    <row r="68" s="5" customFormat="true" ht="12.75" hidden="false" customHeight="false" outlineLevel="0" collapsed="false">
      <c r="A68" s="38" t="s">
        <v>205</v>
      </c>
      <c r="B68" s="38" t="s">
        <v>206</v>
      </c>
      <c r="C68" s="53"/>
      <c r="D68" s="97"/>
      <c r="E68" s="70" t="n">
        <f aca="false">ROUNDUP('CG-Encarregada(o) - Módulo 1'!$E$36*D68,2)</f>
        <v>0</v>
      </c>
    </row>
    <row r="69" s="5" customFormat="true" ht="12.75" hidden="false" customHeight="false" outlineLevel="0" collapsed="false">
      <c r="A69" s="38" t="s">
        <v>207</v>
      </c>
      <c r="B69" s="38" t="s">
        <v>68</v>
      </c>
      <c r="C69" s="44" t="s">
        <v>208</v>
      </c>
      <c r="D69" s="99" t="n">
        <f aca="false">SUM(D70:D75)</f>
        <v>0</v>
      </c>
      <c r="E69" s="70" t="n">
        <f aca="false">SUM(E70:E75)</f>
        <v>0</v>
      </c>
    </row>
    <row r="70" s="5" customFormat="true" ht="12.75" hidden="false" customHeight="false" outlineLevel="0" collapsed="false">
      <c r="A70" s="46" t="s">
        <v>209</v>
      </c>
      <c r="B70" s="47"/>
      <c r="C70" s="41"/>
      <c r="D70" s="69"/>
      <c r="E70" s="70" t="n">
        <f aca="false">ROUNDUP('CG-Encarregada(o) - Módulo 1'!$E$36*D70,2)</f>
        <v>0</v>
      </c>
    </row>
    <row r="71" s="5" customFormat="true" ht="12.75" hidden="false" customHeight="false" outlineLevel="0" collapsed="false">
      <c r="A71" s="46" t="s">
        <v>210</v>
      </c>
      <c r="B71" s="47"/>
      <c r="C71" s="41"/>
      <c r="D71" s="69"/>
      <c r="E71" s="70" t="n">
        <f aca="false">ROUNDUP('CG-Encarregada(o) - Módulo 1'!$E$36*D71,2)</f>
        <v>0</v>
      </c>
    </row>
    <row r="72" s="5" customFormat="true" ht="12.75" hidden="false" customHeight="false" outlineLevel="0" collapsed="false">
      <c r="A72" s="46" t="s">
        <v>211</v>
      </c>
      <c r="B72" s="47"/>
      <c r="C72" s="41"/>
      <c r="D72" s="69"/>
      <c r="E72" s="70" t="n">
        <f aca="false">ROUNDUP('CG-Encarregada(o) - Módulo 1'!$E$36*D72,2)</f>
        <v>0</v>
      </c>
    </row>
    <row r="73" s="5" customFormat="true" ht="12.75" hidden="false" customHeight="false" outlineLevel="0" collapsed="false">
      <c r="A73" s="46" t="s">
        <v>212</v>
      </c>
      <c r="B73" s="47"/>
      <c r="C73" s="41"/>
      <c r="D73" s="69"/>
      <c r="E73" s="70" t="n">
        <f aca="false">ROUNDUP('CG-Encarregada(o) - Módulo 1'!$E$36*D73,2)</f>
        <v>0</v>
      </c>
    </row>
    <row r="74" s="5" customFormat="true" ht="12.75" hidden="false" customHeight="false" outlineLevel="0" collapsed="false">
      <c r="A74" s="46" t="s">
        <v>213</v>
      </c>
      <c r="B74" s="47"/>
      <c r="C74" s="41"/>
      <c r="D74" s="69"/>
      <c r="E74" s="70" t="n">
        <f aca="false">ROUNDUP('CG-Encarregada(o) - Módulo 1'!$E$36*D74,2)</f>
        <v>0</v>
      </c>
    </row>
    <row r="75" s="5" customFormat="true" ht="12.75" hidden="false" customHeight="false" outlineLevel="0" collapsed="false">
      <c r="A75" s="72" t="s">
        <v>214</v>
      </c>
      <c r="B75" s="73"/>
      <c r="C75" s="74"/>
      <c r="D75" s="75"/>
      <c r="E75" s="90" t="n">
        <f aca="false">ROUNDUP('CG-Encarregada(o) - Módulo 1'!$E$36*D75,2)</f>
        <v>0</v>
      </c>
    </row>
    <row r="76" s="5" customFormat="true" ht="12.75" hidden="false" customHeight="false" outlineLevel="0" collapsed="false">
      <c r="A76" s="76"/>
      <c r="B76" s="77" t="s">
        <v>215</v>
      </c>
      <c r="C76" s="78"/>
      <c r="D76" s="100" t="n">
        <f aca="false">SUM(D63:D69)</f>
        <v>0</v>
      </c>
      <c r="E76" s="80"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69"/>
      <c r="E79" s="70" t="n">
        <f aca="false">ROUNDUP('CG-Encarregada(o) - Módulo 1'!$E$36*D79,2)</f>
        <v>0</v>
      </c>
    </row>
    <row r="80" s="5" customFormat="true" ht="12.75" hidden="false" customHeight="false" outlineLevel="0" collapsed="false">
      <c r="A80" s="38" t="s">
        <v>218</v>
      </c>
      <c r="B80" s="47"/>
      <c r="C80" s="41"/>
      <c r="D80" s="69"/>
      <c r="E80" s="70" t="n">
        <f aca="false">ROUNDUP('CG-Encarregada(o) - Módulo 1'!$E$36*D80,2)</f>
        <v>0</v>
      </c>
    </row>
    <row r="81" s="5" customFormat="true" ht="12.75" hidden="false" customHeight="false" outlineLevel="0" collapsed="false">
      <c r="A81" s="38" t="s">
        <v>219</v>
      </c>
      <c r="B81" s="47"/>
      <c r="C81" s="41"/>
      <c r="D81" s="69"/>
      <c r="E81" s="70" t="n">
        <f aca="false">ROUNDUP('CG-Encarregada(o) - Módulo 1'!$E$36*D81,2)</f>
        <v>0</v>
      </c>
    </row>
    <row r="82" s="5" customFormat="true" ht="12.75" hidden="false" customHeight="false" outlineLevel="0" collapsed="false">
      <c r="A82" s="38" t="s">
        <v>220</v>
      </c>
      <c r="B82" s="47"/>
      <c r="C82" s="41"/>
      <c r="D82" s="69"/>
      <c r="E82" s="70" t="n">
        <f aca="false">ROUNDUP('CG-Encarregada(o) - Módulo 1'!$E$36*D82,2)</f>
        <v>0</v>
      </c>
    </row>
    <row r="83" s="5" customFormat="true" ht="12.75" hidden="false" customHeight="false" outlineLevel="0" collapsed="false">
      <c r="A83" s="38" t="s">
        <v>221</v>
      </c>
      <c r="B83" s="47"/>
      <c r="C83" s="41"/>
      <c r="D83" s="69"/>
      <c r="E83" s="70" t="n">
        <f aca="false">ROUNDUP('CG-Encarregada(o) - Módulo 1'!$E$36*D83,2)</f>
        <v>0</v>
      </c>
    </row>
    <row r="84" s="5" customFormat="true" ht="12.75" hidden="false" customHeight="false" outlineLevel="0" collapsed="false">
      <c r="A84" s="82" t="s">
        <v>222</v>
      </c>
      <c r="B84" s="73"/>
      <c r="C84" s="74"/>
      <c r="D84" s="75"/>
      <c r="E84" s="90" t="n">
        <f aca="false">ROUNDUP('CG-Encarregada(o) - Módulo 1'!$E$36*D84,2)</f>
        <v>0</v>
      </c>
    </row>
    <row r="85" s="5" customFormat="true" ht="12.75" hidden="false" customHeight="false" outlineLevel="0" collapsed="false">
      <c r="A85" s="76"/>
      <c r="B85" s="77" t="s">
        <v>223</v>
      </c>
      <c r="C85" s="78"/>
      <c r="D85" s="100" t="n">
        <f aca="false">SUM(D79:D84)</f>
        <v>0</v>
      </c>
      <c r="E85" s="80"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5.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6"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Dourados - 44h - Módulo 1'!A17</f>
        <v>Módulo 1. COMPOSIÇÃO DA REMUNERAÇÃO</v>
      </c>
      <c r="C18" s="39"/>
      <c r="D18" s="126"/>
      <c r="E18" s="127" t="n">
        <f aca="false">'Dourados - 44h - Módulo 1'!E36</f>
        <v>0</v>
      </c>
    </row>
    <row r="19" s="5" customFormat="true" ht="12.75" hidden="false" customHeight="false" outlineLevel="0" collapsed="false">
      <c r="A19" s="125"/>
      <c r="B19" s="38" t="str">
        <f aca="false">'Dourados - 44h - Módulo 2'!A17</f>
        <v>Módulo 2. BENEFÍCIOS MENSAIS E DIÁRIOS</v>
      </c>
      <c r="C19" s="39"/>
      <c r="D19" s="39"/>
      <c r="E19" s="127" t="n">
        <f aca="false">'Dourados - 44h - Módulo 2'!E33</f>
        <v>0</v>
      </c>
    </row>
    <row r="20" s="5" customFormat="true" ht="12.75" hidden="false" customHeight="false" outlineLevel="0" collapsed="false">
      <c r="A20" s="125"/>
      <c r="B20" s="38" t="str">
        <f aca="false">'Dourados - 44h - Módulo 3'!A17</f>
        <v>Módulo 3. ENCARGOS SOCIAIS E TRABALHISTAS</v>
      </c>
      <c r="C20" s="39"/>
      <c r="D20" s="126"/>
      <c r="E20" s="127" t="n">
        <f aca="false">'Dourados - 44h - Módulo 3'!E93</f>
        <v>0</v>
      </c>
    </row>
    <row r="21" s="5" customFormat="true" ht="12.75" hidden="false" customHeight="false" outlineLevel="0" collapsed="false">
      <c r="A21" s="125"/>
      <c r="B21" s="38" t="str">
        <f aca="false">'Dourados - 44h - Módulo 4'!A17</f>
        <v>Módulo 4. INSUMOS DIVERSOS</v>
      </c>
      <c r="C21" s="39"/>
      <c r="D21" s="126"/>
      <c r="E21" s="127" t="n">
        <f aca="false">'Dourados - 44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Dourados - 44h - Identificação'!B3</f>
        <v>TRIBUNAL REGIONAL ELEITORAL DE MATO GROSSO DO SUL</v>
      </c>
      <c r="D3" s="26"/>
      <c r="E3" s="26"/>
    </row>
    <row r="4" s="5" customFormat="true" ht="15" hidden="false" customHeight="true" outlineLevel="0" collapsed="false">
      <c r="A4" s="5" t="s">
        <v>32</v>
      </c>
      <c r="C4" s="26" t="str">
        <f aca="false">IF('Dourados - 44h - Identificação'!B4="","",'Dourados - 44h - Identificação'!B4)</f>
        <v/>
      </c>
      <c r="D4" s="26"/>
      <c r="E4" s="26"/>
    </row>
    <row r="5" s="5" customFormat="true" ht="15" hidden="false" customHeight="true" outlineLevel="0" collapsed="false">
      <c r="A5" s="5" t="s">
        <v>33</v>
      </c>
      <c r="C5" s="27" t="str">
        <f aca="false">IF('Dourados - 44h - Identificação'!B5="","",'Dourados - 44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Dourados - 44h - Identificação'!B7="","",'Dourados - 44h - Identificação'!B7)</f>
        <v>Apoio administrativo na área de LIMPEZA PREDIAL</v>
      </c>
      <c r="D10" s="26"/>
      <c r="E10" s="26"/>
    </row>
    <row r="11" s="5" customFormat="true" ht="15" hidden="false" customHeight="true" outlineLevel="0" collapsed="false">
      <c r="A11" s="5" t="s">
        <v>36</v>
      </c>
      <c r="C11" s="26" t="str">
        <f aca="false">IF('Dourados - 44h - Identificação'!B8="","",'Dourados - 44h - Identificação'!B8)</f>
        <v>AGENTE DE ASSEIO E CONSERVAÇÃO - tipo 3 (com incidência de adicional de insalubridade)</v>
      </c>
      <c r="D11" s="26"/>
      <c r="E11" s="26"/>
    </row>
    <row r="12" s="5" customFormat="true" ht="15" hidden="false" customHeight="true" outlineLevel="0" collapsed="false">
      <c r="A12" s="5" t="s">
        <v>38</v>
      </c>
      <c r="C12" s="29" t="str">
        <f aca="false">IF('Dourados - 44h - Identificação'!B9="","",'Dourados - 44h - Identificação'!B9)</f>
        <v>44 horas</v>
      </c>
      <c r="D12" s="17" t="s">
        <v>47</v>
      </c>
      <c r="E12" s="30" t="n">
        <f aca="false">IF('Dourados - 44h - Identificação'!E9="","",'Dourados - 44h - Identificação'!E9)</f>
        <v>2</v>
      </c>
    </row>
    <row r="13" s="5" customFormat="true" ht="15" hidden="false" customHeight="true" outlineLevel="0" collapsed="false">
      <c r="A13" s="22" t="s">
        <v>41</v>
      </c>
      <c r="C13" s="26" t="str">
        <f aca="false">IF('Dourados - 44h - Identificação'!B10="","",'Dourados - 44h - Identificação'!B10)</f>
        <v>Dourados/MS</v>
      </c>
      <c r="D13" s="26"/>
      <c r="E13" s="26"/>
    </row>
    <row r="14" s="5" customFormat="true" ht="15" hidden="false" customHeight="true" outlineLevel="0" collapsed="false">
      <c r="A14" s="5" t="s">
        <v>43</v>
      </c>
      <c r="C14" s="295" t="str">
        <f aca="false">IF('Dourados - 44h - Identificação'!B11="","",'Dourados - 44h - Identificação'!B11)</f>
        <v/>
      </c>
      <c r="D14" s="295"/>
      <c r="E14" s="295"/>
    </row>
    <row r="15" s="5" customFormat="true" ht="15" hidden="false" customHeight="true" outlineLevel="0" collapsed="false">
      <c r="A15" s="5" t="s">
        <v>44</v>
      </c>
      <c r="C15" s="35" t="str">
        <f aca="false">IF('Dourados - 44h - Identificação'!B12="","",'Dourados - 44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Dourados - 44h - Módulo 1'!A17</f>
        <v>Módulo 1. COMPOSIÇÃO DA REMUNERAÇÃO</v>
      </c>
      <c r="C18" s="39"/>
      <c r="D18" s="126"/>
      <c r="E18" s="141" t="n">
        <f aca="false">'Dourados - 44h - Módulo 1'!E36</f>
        <v>0</v>
      </c>
    </row>
    <row r="19" s="5" customFormat="true" ht="12.75" hidden="false" customHeight="false" outlineLevel="0" collapsed="false">
      <c r="A19" s="140"/>
      <c r="B19" s="38" t="str">
        <f aca="false">'Dourados - 44h - Módulo 2'!A17</f>
        <v>Módulo 2. BENEFÍCIOS MENSAIS E DIÁRIOS</v>
      </c>
      <c r="C19" s="39"/>
      <c r="D19" s="39"/>
      <c r="E19" s="141" t="n">
        <f aca="false">'Dourados - 44h - Módulo 2'!E33</f>
        <v>0</v>
      </c>
    </row>
    <row r="20" s="5" customFormat="true" ht="12.75" hidden="false" customHeight="false" outlineLevel="0" collapsed="false">
      <c r="A20" s="140"/>
      <c r="B20" s="38" t="str">
        <f aca="false">'Dourados - 44h - Módulo 3'!A17</f>
        <v>Módulo 3. ENCARGOS SOCIAIS E TRABALHISTAS</v>
      </c>
      <c r="C20" s="39"/>
      <c r="D20" s="126"/>
      <c r="E20" s="141" t="n">
        <f aca="false">'Dourados - 44h - Módulo 3'!E93</f>
        <v>0</v>
      </c>
    </row>
    <row r="21" s="5" customFormat="true" ht="12.75" hidden="false" customHeight="false" outlineLevel="0" collapsed="false">
      <c r="A21" s="140"/>
      <c r="B21" s="38" t="str">
        <f aca="false">'Dourados - 44h - Módulo 4'!A17</f>
        <v>Módulo 4. INSUMOS DIVERSOS</v>
      </c>
      <c r="C21" s="39"/>
      <c r="D21" s="126"/>
      <c r="E21" s="141" t="n">
        <f aca="false">'Dourados - 44h - Módulo 4'!E29</f>
        <v>0</v>
      </c>
    </row>
    <row r="22" s="5" customFormat="true" ht="12.75" hidden="false" customHeight="false" outlineLevel="0" collapsed="false">
      <c r="A22" s="140"/>
      <c r="B22" s="38" t="str">
        <f aca="false">'Dourados - 44h - Módulo 5'!A25</f>
        <v>Módulo 5. DESPESAS INDIRETAS E LUCRO</v>
      </c>
      <c r="C22" s="39"/>
      <c r="D22" s="126"/>
      <c r="E22" s="141" t="n">
        <f aca="false">'Dourados - 44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Dourados - 44h - Identificação'!B3</f>
        <v>TRIBUNAL REGIONAL ELEITORAL DE MATO GROSSO DO SUL</v>
      </c>
      <c r="D3" s="157"/>
      <c r="E3" s="157"/>
    </row>
    <row r="4" s="22" customFormat="true" ht="15" hidden="false" customHeight="true" outlineLevel="0" collapsed="false">
      <c r="A4" s="22" t="s">
        <v>32</v>
      </c>
      <c r="C4" s="157" t="str">
        <f aca="false">IF('Dourados - 44h - Identificação'!B4="","",'Dourados - 44h - Identificação'!B4)</f>
        <v/>
      </c>
      <c r="D4" s="157"/>
      <c r="E4" s="157"/>
    </row>
    <row r="5" s="22" customFormat="true" ht="15" hidden="false" customHeight="true" outlineLevel="0" collapsed="false">
      <c r="A5" s="22" t="s">
        <v>33</v>
      </c>
      <c r="C5" s="158" t="str">
        <f aca="false">IF('Dourados - 44h - Identificação'!B5="","",'Dourados - 44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Dourados - 44h - Identificação'!B7="","",'Dourados - 44h - Identificação'!B7)</f>
        <v>Apoio administrativo na área de LIMPEZA PREDIAL</v>
      </c>
      <c r="D10" s="157"/>
      <c r="E10" s="157"/>
    </row>
    <row r="11" s="22" customFormat="true" ht="15" hidden="false" customHeight="true" outlineLevel="0" collapsed="false">
      <c r="A11" s="22" t="s">
        <v>36</v>
      </c>
      <c r="C11" s="157" t="str">
        <f aca="false">IF('Dourados - 44h - Identificação'!B8="","",'Dourados - 44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Dourados - 44h - Identificação'!B9="","",'Dourados - 44h - Identificação'!B9)</f>
        <v>44 horas</v>
      </c>
      <c r="D12" s="10" t="s">
        <v>47</v>
      </c>
      <c r="E12" s="162" t="n">
        <f aca="false">IF('Dourados - 44h - Identificação'!E9="","",'Dourados - 44h - Identificação'!E9)</f>
        <v>2</v>
      </c>
    </row>
    <row r="13" s="22" customFormat="true" ht="15" hidden="false" customHeight="true" outlineLevel="0" collapsed="false">
      <c r="A13" s="22" t="s">
        <v>41</v>
      </c>
      <c r="C13" s="157" t="str">
        <f aca="false">IF('Dourados - 44h - Identificação'!B10="","",'Dourados - 44h - Identificação'!B10)</f>
        <v>Dourados/MS</v>
      </c>
      <c r="D13" s="157"/>
      <c r="E13" s="157"/>
    </row>
    <row r="14" s="22" customFormat="true" ht="15" hidden="false" customHeight="true" outlineLevel="0" collapsed="false">
      <c r="A14" s="22" t="s">
        <v>43</v>
      </c>
      <c r="C14" s="305" t="str">
        <f aca="false">IF('Dourados - 44h - Identificação'!B11="","",'Dourados - 44h - Identificação'!B11)</f>
        <v/>
      </c>
      <c r="D14" s="305"/>
      <c r="E14" s="305"/>
    </row>
    <row r="15" s="22" customFormat="true" ht="15" hidden="false" customHeight="true" outlineLevel="0" collapsed="false">
      <c r="A15" s="22" t="s">
        <v>44</v>
      </c>
      <c r="C15" s="35" t="str">
        <f aca="false">IF('Dourados - 44h - Identificação'!B12="","",'Dourados - 44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Dourados - 44h - Módulo 1'!C19="","",'Dourados - 44h - Módulo 1'!C19)</f>
        <v/>
      </c>
      <c r="D19" s="170"/>
      <c r="E19" s="255" t="n">
        <f aca="false">'Dourados - 44h - Módulo 1'!E19</f>
        <v>0</v>
      </c>
    </row>
    <row r="20" s="22" customFormat="true" ht="12.75" hidden="false" customHeight="false" outlineLevel="0" collapsed="false">
      <c r="A20" s="166" t="s">
        <v>53</v>
      </c>
      <c r="B20" s="166" t="s">
        <v>54</v>
      </c>
      <c r="C20" s="169" t="str">
        <f aca="false">IF('Dourados - 44h - Módulo 1'!C20="","",'Dourados - 44h - Módulo 1'!C20)</f>
        <v/>
      </c>
      <c r="D20" s="170"/>
      <c r="E20" s="255" t="n">
        <f aca="false">'Dourados - 44h - Módulo 1'!E20</f>
        <v>0</v>
      </c>
    </row>
    <row r="21" s="22" customFormat="true" ht="12.75" hidden="false" customHeight="false" outlineLevel="0" collapsed="false">
      <c r="A21" s="166" t="s">
        <v>55</v>
      </c>
      <c r="B21" s="166" t="s">
        <v>56</v>
      </c>
      <c r="C21" s="169" t="str">
        <f aca="false">IF('Dourados - 44h - Módulo 1'!C21="","",'Dourados - 44h - Módulo 1'!C21)</f>
        <v/>
      </c>
      <c r="D21" s="170"/>
      <c r="E21" s="255" t="n">
        <f aca="false">'Dourados - 44h - Módulo 1'!E21</f>
        <v>0</v>
      </c>
    </row>
    <row r="22" s="22" customFormat="true" ht="12.75" hidden="false" customHeight="false" outlineLevel="0" collapsed="false">
      <c r="A22" s="166" t="s">
        <v>57</v>
      </c>
      <c r="B22" s="166" t="s">
        <v>58</v>
      </c>
      <c r="C22" s="169" t="str">
        <f aca="false">IF('Dourados - 44h - Módulo 1'!C22="","",'Dourados - 44h - Módulo 1'!C22)</f>
        <v/>
      </c>
      <c r="D22" s="170"/>
      <c r="E22" s="255" t="n">
        <f aca="false">'Dourados - 44h - Módulo 1'!E22</f>
        <v>0</v>
      </c>
    </row>
    <row r="23" s="22" customFormat="true" ht="12.75" hidden="false" customHeight="false" outlineLevel="0" collapsed="false">
      <c r="A23" s="166" t="s">
        <v>59</v>
      </c>
      <c r="B23" s="166" t="s">
        <v>60</v>
      </c>
      <c r="C23" s="169" t="str">
        <f aca="false">IF('Dourados - 44h - Módulo 1'!C23="","",'Dourados - 44h - Módulo 1'!C23)</f>
        <v/>
      </c>
      <c r="D23" s="170"/>
      <c r="E23" s="255" t="n">
        <f aca="false">'Dourados - 44h - Módulo 1'!E23</f>
        <v>0</v>
      </c>
    </row>
    <row r="24" s="22" customFormat="true" ht="12.75" hidden="false" customHeight="false" outlineLevel="0" collapsed="false">
      <c r="A24" s="166" t="s">
        <v>61</v>
      </c>
      <c r="B24" s="166" t="s">
        <v>62</v>
      </c>
      <c r="C24" s="169" t="str">
        <f aca="false">IF('Dourados - 44h - Módulo 1'!C24="","",'Dourados - 44h - Módulo 1'!C24)</f>
        <v/>
      </c>
      <c r="D24" s="170"/>
      <c r="E24" s="255" t="n">
        <f aca="false">'Dourados - 44h - Módulo 1'!E24</f>
        <v>0</v>
      </c>
    </row>
    <row r="25" s="22" customFormat="true" ht="12.75" hidden="false" customHeight="false" outlineLevel="0" collapsed="false">
      <c r="A25" s="166" t="s">
        <v>63</v>
      </c>
      <c r="B25" s="166" t="s">
        <v>64</v>
      </c>
      <c r="C25" s="169" t="str">
        <f aca="false">IF('Dourados - 44h - Módulo 1'!C25="","",'Dourados - 44h - Módulo 1'!C25)</f>
        <v/>
      </c>
      <c r="D25" s="170"/>
      <c r="E25" s="255" t="n">
        <f aca="false">'Dourados - 44h - Módulo 1'!E25</f>
        <v>0</v>
      </c>
    </row>
    <row r="26" s="22" customFormat="true" ht="12.75" hidden="false" customHeight="false" outlineLevel="0" collapsed="false">
      <c r="A26" s="166" t="s">
        <v>65</v>
      </c>
      <c r="B26" s="166" t="s">
        <v>66</v>
      </c>
      <c r="C26" s="169" t="str">
        <f aca="false">IF('Dourados - 44h - Módulo 1'!C26="","",'Dourados - 44h - Módulo 1'!C26)</f>
        <v/>
      </c>
      <c r="D26" s="170"/>
      <c r="E26" s="255" t="n">
        <f aca="false">'Dourados - 44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Dourados - 44h - Módulo 1'!B28="","",'Dourados - 44h - Módulo 1'!B28)</f>
        <v/>
      </c>
      <c r="C28" s="175" t="str">
        <f aca="false">IF('Dourados - 44h - Módulo 1'!C28="","",'Dourados - 44h - Módulo 1'!C28)</f>
        <v/>
      </c>
      <c r="D28" s="170"/>
      <c r="E28" s="283" t="n">
        <f aca="false">'Dourados - 44h - Módulo 1'!E28</f>
        <v>0</v>
      </c>
    </row>
    <row r="29" s="22" customFormat="true" ht="12.75" hidden="false" customHeight="false" outlineLevel="0" collapsed="false">
      <c r="A29" s="173" t="s">
        <v>71</v>
      </c>
      <c r="B29" s="174" t="str">
        <f aca="false">IF('Dourados - 44h - Módulo 1'!B29="","",'Dourados - 44h - Módulo 1'!B29)</f>
        <v/>
      </c>
      <c r="C29" s="175" t="str">
        <f aca="false">IF('Dourados - 44h - Módulo 1'!C29="","",'Dourados - 44h - Módulo 1'!C29)</f>
        <v/>
      </c>
      <c r="D29" s="170"/>
      <c r="E29" s="283" t="n">
        <f aca="false">'Dourados - 44h - Módulo 1'!E29</f>
        <v>0</v>
      </c>
    </row>
    <row r="30" s="22" customFormat="true" ht="12.75" hidden="false" customHeight="false" outlineLevel="0" collapsed="false">
      <c r="A30" s="173" t="s">
        <v>72</v>
      </c>
      <c r="B30" s="174" t="str">
        <f aca="false">IF('Dourados - 44h - Módulo 1'!B30="","",'Dourados - 44h - Módulo 1'!B30)</f>
        <v/>
      </c>
      <c r="C30" s="175" t="str">
        <f aca="false">IF('Dourados - 44h - Módulo 1'!C30="","",'Dourados - 44h - Módulo 1'!C30)</f>
        <v/>
      </c>
      <c r="D30" s="170"/>
      <c r="E30" s="283" t="n">
        <f aca="false">'Dourados - 44h - Módulo 1'!E30</f>
        <v>0</v>
      </c>
    </row>
    <row r="31" s="22" customFormat="true" ht="12.75" hidden="false" customHeight="false" outlineLevel="0" collapsed="false">
      <c r="A31" s="173" t="s">
        <v>73</v>
      </c>
      <c r="B31" s="174" t="str">
        <f aca="false">IF('Dourados - 44h - Módulo 1'!B31="","",'Dourados - 44h - Módulo 1'!B31)</f>
        <v/>
      </c>
      <c r="C31" s="175" t="str">
        <f aca="false">IF('Dourados - 44h - Módulo 1'!C31="","",'Dourados - 44h - Módulo 1'!C31)</f>
        <v/>
      </c>
      <c r="D31" s="170"/>
      <c r="E31" s="283" t="n">
        <f aca="false">'Dourados - 44h - Módulo 1'!E31</f>
        <v>0</v>
      </c>
    </row>
    <row r="32" s="22" customFormat="true" ht="12.75" hidden="false" customHeight="false" outlineLevel="0" collapsed="false">
      <c r="A32" s="173" t="s">
        <v>74</v>
      </c>
      <c r="B32" s="174" t="str">
        <f aca="false">IF('Dourados - 44h - Módulo 1'!B32="","",'Dourados - 44h - Módulo 1'!B32)</f>
        <v/>
      </c>
      <c r="C32" s="175" t="str">
        <f aca="false">IF('Dourados - 44h - Módulo 1'!C32="","",'Dourados - 44h - Módulo 1'!C32)</f>
        <v/>
      </c>
      <c r="D32" s="170"/>
      <c r="E32" s="283" t="n">
        <f aca="false">'Dourados - 44h - Módulo 1'!E32</f>
        <v>0</v>
      </c>
    </row>
    <row r="33" s="22" customFormat="true" ht="12.75" hidden="false" customHeight="false" outlineLevel="0" collapsed="false">
      <c r="A33" s="173" t="s">
        <v>75</v>
      </c>
      <c r="B33" s="174" t="str">
        <f aca="false">IF('Dourados - 44h - Módulo 1'!B33="","",'Dourados - 44h - Módulo 1'!B33)</f>
        <v/>
      </c>
      <c r="C33" s="175" t="str">
        <f aca="false">IF('Dourados - 44h - Módulo 1'!C33="","",'Dourados - 44h - Módulo 1'!C33)</f>
        <v/>
      </c>
      <c r="D33" s="170"/>
      <c r="E33" s="283" t="n">
        <f aca="false">'Dourados - 44h - Módulo 1'!E33</f>
        <v>0</v>
      </c>
    </row>
    <row r="34" s="22" customFormat="true" ht="12.75" hidden="false" customHeight="false" outlineLevel="0" collapsed="false">
      <c r="A34" s="173" t="s">
        <v>76</v>
      </c>
      <c r="B34" s="174" t="str">
        <f aca="false">IF('Dourados - 44h - Módulo 1'!B34="","",'Dourados - 44h - Módulo 1'!B34)</f>
        <v/>
      </c>
      <c r="C34" s="175" t="str">
        <f aca="false">IF('Dourados - 44h - Módulo 1'!C34="","",'Dourados - 44h - Módulo 1'!C34)</f>
        <v/>
      </c>
      <c r="D34" s="170"/>
      <c r="E34" s="283" t="n">
        <f aca="false">'Dourados - 44h - Módulo 1'!E34</f>
        <v>0</v>
      </c>
    </row>
    <row r="35" s="22" customFormat="true" ht="12.75" hidden="false" customHeight="false" outlineLevel="0" collapsed="false">
      <c r="A35" s="173" t="s">
        <v>77</v>
      </c>
      <c r="B35" s="174" t="str">
        <f aca="false">IF('Dourados - 44h - Módulo 1'!B35="","",'Dourados - 44h - Módulo 1'!B35)</f>
        <v/>
      </c>
      <c r="C35" s="175" t="str">
        <f aca="false">IF('Dourados - 44h - Módulo 1'!C35="","",'Dourados - 44h - Módulo 1'!C35)</f>
        <v/>
      </c>
      <c r="D35" s="170"/>
      <c r="E35" s="283" t="n">
        <f aca="false">'Dourados - 44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Dourados - 44h - Módulo 2'!C19="","",'Dourados - 44h - Módulo 2'!C19)</f>
        <v/>
      </c>
      <c r="D41" s="170"/>
      <c r="E41" s="255" t="n">
        <f aca="false">'Dourados - 44h - Módulo 2'!E19</f>
        <v>0</v>
      </c>
    </row>
    <row r="42" s="22" customFormat="true" ht="12.75" hidden="false" customHeight="false" outlineLevel="0" collapsed="false">
      <c r="A42" s="166" t="s">
        <v>85</v>
      </c>
      <c r="B42" s="166" t="s">
        <v>86</v>
      </c>
      <c r="C42" s="169" t="str">
        <f aca="false">IF('Dourados - 44h - Módulo 2'!C20="","",'Dourados - 44h - Módulo 2'!C20)</f>
        <v/>
      </c>
      <c r="D42" s="170"/>
      <c r="E42" s="255" t="n">
        <f aca="false">'Dourados - 44h - Módulo 2'!E20</f>
        <v>0</v>
      </c>
    </row>
    <row r="43" s="22" customFormat="true" ht="12.75" hidden="false" customHeight="false" outlineLevel="0" collapsed="false">
      <c r="A43" s="166" t="s">
        <v>87</v>
      </c>
      <c r="B43" s="166" t="s">
        <v>88</v>
      </c>
      <c r="C43" s="169" t="str">
        <f aca="false">IF('Dourados - 44h - Módulo 2'!C21="","",'Dourados - 44h - Módulo 2'!C21)</f>
        <v/>
      </c>
      <c r="D43" s="170"/>
      <c r="E43" s="255" t="n">
        <f aca="false">'Dourados - 44h - Módulo 2'!E21</f>
        <v>0</v>
      </c>
    </row>
    <row r="44" s="22" customFormat="true" ht="12.75" hidden="false" customHeight="false" outlineLevel="0" collapsed="false">
      <c r="A44" s="166" t="s">
        <v>89</v>
      </c>
      <c r="B44" s="166" t="s">
        <v>90</v>
      </c>
      <c r="C44" s="169" t="str">
        <f aca="false">IF('Dourados - 44h - Módulo 2'!C22="","",'Dourados - 44h - Módulo 2'!C22)</f>
        <v/>
      </c>
      <c r="D44" s="170"/>
      <c r="E44" s="255" t="n">
        <f aca="false">'Dourados - 44h - Módulo 2'!E22</f>
        <v>0</v>
      </c>
    </row>
    <row r="45" s="22" customFormat="true" ht="12.75" hidden="false" customHeight="false" outlineLevel="0" collapsed="false">
      <c r="A45" s="166" t="s">
        <v>91</v>
      </c>
      <c r="B45" s="166" t="s">
        <v>92</v>
      </c>
      <c r="C45" s="169" t="str">
        <f aca="false">IF('Dourados - 44h - Módulo 2'!C23="","",'Dourados - 44h - Módulo 2'!C23)</f>
        <v/>
      </c>
      <c r="D45" s="170"/>
      <c r="E45" s="255" t="n">
        <f aca="false">'Dourados - 44h - Módulo 2'!E23</f>
        <v>0</v>
      </c>
    </row>
    <row r="46" s="22" customFormat="true" ht="12.75" hidden="false" customHeight="false" outlineLevel="0" collapsed="false">
      <c r="A46" s="166" t="s">
        <v>93</v>
      </c>
      <c r="B46" s="171" t="s">
        <v>291</v>
      </c>
      <c r="C46" s="169" t="str">
        <f aca="false">IF('Dourados - 44h - Módulo 2'!C24="","",'Dourados - 44h - Módulo 2'!C24)</f>
        <v>soma dos subitens 2.F.1 a 2.F.8</v>
      </c>
      <c r="D46" s="170"/>
      <c r="E46" s="255" t="n">
        <f aca="false">SUM(E47:E54)</f>
        <v>0</v>
      </c>
    </row>
    <row r="47" s="22" customFormat="true" ht="12.75" hidden="false" customHeight="false" outlineLevel="0" collapsed="false">
      <c r="A47" s="173" t="s">
        <v>96</v>
      </c>
      <c r="B47" s="174" t="str">
        <f aca="false">IF('Dourados - 44h - Módulo 2'!B25="","",'Dourados - 44h - Módulo 2'!B25)</f>
        <v/>
      </c>
      <c r="C47" s="175" t="str">
        <f aca="false">IF('Dourados - 44h - Módulo 2'!C25="","",'Dourados - 44h - Módulo 2'!C25)</f>
        <v/>
      </c>
      <c r="D47" s="170"/>
      <c r="E47" s="283" t="n">
        <f aca="false">'Dourados - 44h - Módulo 2'!E25</f>
        <v>0</v>
      </c>
    </row>
    <row r="48" s="22" customFormat="true" ht="12.75" hidden="false" customHeight="false" outlineLevel="0" collapsed="false">
      <c r="A48" s="173" t="s">
        <v>97</v>
      </c>
      <c r="B48" s="174" t="str">
        <f aca="false">IF('Dourados - 44h - Módulo 2'!B26="","",'Dourados - 44h - Módulo 2'!B26)</f>
        <v/>
      </c>
      <c r="C48" s="175" t="str">
        <f aca="false">IF('Dourados - 44h - Módulo 2'!C26="","",'Dourados - 44h - Módulo 2'!C26)</f>
        <v/>
      </c>
      <c r="D48" s="170"/>
      <c r="E48" s="283" t="n">
        <f aca="false">'Dourados - 44h - Módulo 2'!E26</f>
        <v>0</v>
      </c>
    </row>
    <row r="49" s="22" customFormat="true" ht="12.75" hidden="false" customHeight="false" outlineLevel="0" collapsed="false">
      <c r="A49" s="173" t="s">
        <v>98</v>
      </c>
      <c r="B49" s="174" t="str">
        <f aca="false">IF('Dourados - 44h - Módulo 2'!B27="","",'Dourados - 44h - Módulo 2'!B27)</f>
        <v/>
      </c>
      <c r="C49" s="175" t="str">
        <f aca="false">IF('Dourados - 44h - Módulo 2'!C27="","",'Dourados - 44h - Módulo 2'!C27)</f>
        <v/>
      </c>
      <c r="D49" s="170"/>
      <c r="E49" s="283" t="n">
        <f aca="false">'Dourados - 44h - Módulo 2'!E27</f>
        <v>0</v>
      </c>
    </row>
    <row r="50" s="22" customFormat="true" ht="12.75" hidden="false" customHeight="false" outlineLevel="0" collapsed="false">
      <c r="A50" s="173" t="s">
        <v>99</v>
      </c>
      <c r="B50" s="174" t="str">
        <f aca="false">IF('Dourados - 44h - Módulo 2'!B28="","",'Dourados - 44h - Módulo 2'!B28)</f>
        <v/>
      </c>
      <c r="C50" s="175" t="str">
        <f aca="false">IF('Dourados - 44h - Módulo 2'!C28="","",'Dourados - 44h - Módulo 2'!C28)</f>
        <v/>
      </c>
      <c r="D50" s="170"/>
      <c r="E50" s="283" t="n">
        <f aca="false">'Dourados - 44h - Módulo 2'!E28</f>
        <v>0</v>
      </c>
    </row>
    <row r="51" s="22" customFormat="true" ht="12.75" hidden="false" customHeight="false" outlineLevel="0" collapsed="false">
      <c r="A51" s="173" t="s">
        <v>100</v>
      </c>
      <c r="B51" s="174" t="str">
        <f aca="false">IF('Dourados - 44h - Módulo 2'!B29="","",'Dourados - 44h - Módulo 2'!B29)</f>
        <v/>
      </c>
      <c r="C51" s="175" t="str">
        <f aca="false">IF('Dourados - 44h - Módulo 2'!C29="","",'Dourados - 44h - Módulo 2'!C29)</f>
        <v/>
      </c>
      <c r="D51" s="170"/>
      <c r="E51" s="283" t="n">
        <f aca="false">'Dourados - 44h - Módulo 2'!E29</f>
        <v>0</v>
      </c>
    </row>
    <row r="52" s="22" customFormat="true" ht="12.75" hidden="false" customHeight="false" outlineLevel="0" collapsed="false">
      <c r="A52" s="173" t="s">
        <v>101</v>
      </c>
      <c r="B52" s="174" t="str">
        <f aca="false">IF('Dourados - 44h - Módulo 2'!B30="","",'Dourados - 44h - Módulo 2'!B30)</f>
        <v/>
      </c>
      <c r="C52" s="175" t="str">
        <f aca="false">IF('Dourados - 44h - Módulo 2'!C30="","",'Dourados - 44h - Módulo 2'!C30)</f>
        <v/>
      </c>
      <c r="D52" s="170"/>
      <c r="E52" s="283" t="n">
        <f aca="false">'Dourados - 44h - Módulo 2'!E30</f>
        <v>0</v>
      </c>
    </row>
    <row r="53" s="22" customFormat="true" ht="12.75" hidden="false" customHeight="false" outlineLevel="0" collapsed="false">
      <c r="A53" s="173" t="s">
        <v>102</v>
      </c>
      <c r="B53" s="174" t="str">
        <f aca="false">IF('Dourados - 44h - Módulo 2'!B31="","",'Dourados - 44h - Módulo 2'!B31)</f>
        <v/>
      </c>
      <c r="C53" s="175" t="str">
        <f aca="false">IF('Dourados - 44h - Módulo 2'!C31="","",'Dourados - 44h - Módulo 2'!C31)</f>
        <v/>
      </c>
      <c r="D53" s="170"/>
      <c r="E53" s="283" t="n">
        <f aca="false">'Dourados - 44h - Módulo 2'!E31</f>
        <v>0</v>
      </c>
    </row>
    <row r="54" s="22" customFormat="true" ht="12.75" hidden="false" customHeight="false" outlineLevel="0" collapsed="false">
      <c r="A54" s="173" t="s">
        <v>103</v>
      </c>
      <c r="B54" s="174" t="str">
        <f aca="false">IF('Dourados - 44h - Módulo 2'!B32="","",'Dourados - 44h - Módulo 2'!B32)</f>
        <v/>
      </c>
      <c r="C54" s="175" t="str">
        <f aca="false">IF('Dourados - 44h - Módulo 2'!C32="","",'Dourados - 44h - Módulo 2'!C32)</f>
        <v/>
      </c>
      <c r="D54" s="170"/>
      <c r="E54" s="283" t="n">
        <f aca="false">'Dourados - 44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Dourados - 44h - Módulo 3'!C20="","",'Dourados - 44h - Módulo 3'!C20)</f>
        <v/>
      </c>
      <c r="D61" s="272" t="n">
        <f aca="false">'Dourados - 44h - Módulo 3'!D20</f>
        <v>0</v>
      </c>
      <c r="E61" s="285" t="n">
        <f aca="false">'Dourados - 44h - Módulo 3'!E20</f>
        <v>0</v>
      </c>
    </row>
    <row r="62" s="22" customFormat="true" ht="12.75" hidden="false" customHeight="false" outlineLevel="0" collapsed="false">
      <c r="A62" s="166" t="s">
        <v>133</v>
      </c>
      <c r="B62" s="166" t="s">
        <v>134</v>
      </c>
      <c r="C62" s="175" t="str">
        <f aca="false">IF('Dourados - 44h - Módulo 3'!C21="","",'Dourados - 44h - Módulo 3'!C21)</f>
        <v/>
      </c>
      <c r="D62" s="272" t="n">
        <f aca="false">'Dourados - 44h - Módulo 3'!D21</f>
        <v>0</v>
      </c>
      <c r="E62" s="285" t="n">
        <f aca="false">'Dourados - 44h - Módulo 3'!E21</f>
        <v>0</v>
      </c>
    </row>
    <row r="63" s="22" customFormat="true" ht="12.75" hidden="false" customHeight="false" outlineLevel="0" collapsed="false">
      <c r="A63" s="166" t="s">
        <v>135</v>
      </c>
      <c r="B63" s="166" t="s">
        <v>136</v>
      </c>
      <c r="C63" s="175" t="str">
        <f aca="false">IF('Dourados - 44h - Módulo 3'!C22="","",'Dourados - 44h - Módulo 3'!C22)</f>
        <v/>
      </c>
      <c r="D63" s="272" t="n">
        <f aca="false">'Dourados - 44h - Módulo 3'!D22</f>
        <v>0</v>
      </c>
      <c r="E63" s="285" t="n">
        <f aca="false">'Dourados - 44h - Módulo 3'!E22</f>
        <v>0</v>
      </c>
    </row>
    <row r="64" s="22" customFormat="true" ht="12.75" hidden="false" customHeight="false" outlineLevel="0" collapsed="false">
      <c r="A64" s="166" t="s">
        <v>137</v>
      </c>
      <c r="B64" s="166" t="s">
        <v>138</v>
      </c>
      <c r="C64" s="175" t="str">
        <f aca="false">IF('Dourados - 44h - Módulo 3'!C23="","",'Dourados - 44h - Módulo 3'!C23)</f>
        <v/>
      </c>
      <c r="D64" s="272" t="n">
        <f aca="false">'Dourados - 44h - Módulo 3'!D23</f>
        <v>0</v>
      </c>
      <c r="E64" s="285" t="n">
        <f aca="false">'Dourados - 44h - Módulo 3'!E23</f>
        <v>0</v>
      </c>
    </row>
    <row r="65" s="22" customFormat="true" ht="12.75" hidden="false" customHeight="false" outlineLevel="0" collapsed="false">
      <c r="A65" s="166" t="s">
        <v>139</v>
      </c>
      <c r="B65" s="166" t="s">
        <v>140</v>
      </c>
      <c r="C65" s="175" t="str">
        <f aca="false">IF('Dourados - 44h - Módulo 3'!C24="","",'Dourados - 44h - Módulo 3'!C24)</f>
        <v/>
      </c>
      <c r="D65" s="272" t="n">
        <f aca="false">'Dourados - 44h - Módulo 3'!D24</f>
        <v>0</v>
      </c>
      <c r="E65" s="285" t="n">
        <f aca="false">'Dourados - 44h - Módulo 3'!E24</f>
        <v>0</v>
      </c>
    </row>
    <row r="66" s="22" customFormat="true" ht="12.75" hidden="false" customHeight="false" outlineLevel="0" collapsed="false">
      <c r="A66" s="166" t="s">
        <v>141</v>
      </c>
      <c r="B66" s="166" t="s">
        <v>142</v>
      </c>
      <c r="C66" s="175" t="str">
        <f aca="false">IF('Dourados - 44h - Módulo 3'!C25="","",'Dourados - 44h - Módulo 3'!C25)</f>
        <v/>
      </c>
      <c r="D66" s="272" t="n">
        <f aca="false">'Dourados - 44h - Módulo 3'!D25</f>
        <v>0</v>
      </c>
      <c r="E66" s="285" t="n">
        <f aca="false">'Dourados - 44h - Módulo 3'!E25</f>
        <v>0</v>
      </c>
    </row>
    <row r="67" s="22" customFormat="true" ht="12.75" hidden="false" customHeight="false" outlineLevel="0" collapsed="false">
      <c r="A67" s="166" t="s">
        <v>143</v>
      </c>
      <c r="B67" s="166" t="s">
        <v>144</v>
      </c>
      <c r="C67" s="175" t="str">
        <f aca="false">IF('Dourados - 44h - Módulo 3'!C26="","",'Dourados - 44h - Módulo 3'!C26)</f>
        <v/>
      </c>
      <c r="D67" s="272" t="n">
        <f aca="false">'Dourados - 44h - Módulo 3'!D26</f>
        <v>0</v>
      </c>
      <c r="E67" s="285" t="n">
        <f aca="false">'Dourados - 44h - Módulo 3'!E26</f>
        <v>0</v>
      </c>
    </row>
    <row r="68" s="22" customFormat="true" ht="12.75" hidden="false" customHeight="false" outlineLevel="0" collapsed="false">
      <c r="A68" s="166" t="s">
        <v>145</v>
      </c>
      <c r="B68" s="166" t="s">
        <v>146</v>
      </c>
      <c r="C68" s="175" t="str">
        <f aca="false">IF('Dourados - 44h - Módulo 3'!C27="","",'Dourados - 44h - Módulo 3'!C27)</f>
        <v/>
      </c>
      <c r="D68" s="272" t="n">
        <f aca="false">'Dourados - 44h - Módulo 3'!D27</f>
        <v>0</v>
      </c>
      <c r="E68" s="285" t="n">
        <f aca="false">'Dourados - 44h - Módulo 3'!E27</f>
        <v>0</v>
      </c>
    </row>
    <row r="69" s="22" customFormat="true" ht="12.75" hidden="false" customHeight="false" outlineLevel="0" collapsed="false">
      <c r="A69" s="166" t="s">
        <v>147</v>
      </c>
      <c r="B69" s="171" t="s">
        <v>291</v>
      </c>
      <c r="C69" s="175" t="str">
        <f aca="false">IF('Dourados - 44h - Módulo 3'!C28="","",'Dourados - 44h - Módulo 3'!C28)</f>
        <v>soma dos subitens 3.1.I.1 a 3.1.I.6</v>
      </c>
      <c r="D69" s="272" t="n">
        <f aca="false">'Dourados - 44h - Módulo 3'!D28</f>
        <v>0</v>
      </c>
      <c r="E69" s="285" t="n">
        <f aca="false">'Dourados - 44h - Módulo 3'!E28</f>
        <v>0</v>
      </c>
    </row>
    <row r="70" s="22" customFormat="true" ht="12.75" hidden="false" customHeight="false" outlineLevel="0" collapsed="false">
      <c r="A70" s="173" t="s">
        <v>149</v>
      </c>
      <c r="B70" s="174" t="str">
        <f aca="false">IF('Dourados - 44h - Módulo 3'!B29="","",'Dourados - 44h - Módulo 3'!B29)</f>
        <v/>
      </c>
      <c r="C70" s="175" t="str">
        <f aca="false">IF('Dourados - 44h - Módulo 3'!C29="","",'Dourados - 44h - Módulo 3'!C29)</f>
        <v/>
      </c>
      <c r="D70" s="181" t="n">
        <f aca="false">'Dourados - 44h - Módulo 3'!D29</f>
        <v>0</v>
      </c>
      <c r="E70" s="182" t="n">
        <f aca="false">'Dourados - 44h - Módulo 3'!E29</f>
        <v>0</v>
      </c>
    </row>
    <row r="71" s="22" customFormat="true" ht="12.75" hidden="false" customHeight="false" outlineLevel="0" collapsed="false">
      <c r="A71" s="173" t="s">
        <v>150</v>
      </c>
      <c r="B71" s="174" t="str">
        <f aca="false">IF('Dourados - 44h - Módulo 3'!B30="","",'Dourados - 44h - Módulo 3'!B30)</f>
        <v/>
      </c>
      <c r="C71" s="175" t="str">
        <f aca="false">IF('Dourados - 44h - Módulo 3'!C30="","",'Dourados - 44h - Módulo 3'!C30)</f>
        <v/>
      </c>
      <c r="D71" s="181" t="n">
        <f aca="false">'Dourados - 44h - Módulo 3'!D30</f>
        <v>0</v>
      </c>
      <c r="E71" s="182" t="n">
        <f aca="false">'Dourados - 44h - Módulo 3'!E30</f>
        <v>0</v>
      </c>
    </row>
    <row r="72" s="22" customFormat="true" ht="12.75" hidden="false" customHeight="false" outlineLevel="0" collapsed="false">
      <c r="A72" s="173" t="s">
        <v>151</v>
      </c>
      <c r="B72" s="174" t="str">
        <f aca="false">IF('Dourados - 44h - Módulo 3'!B31="","",'Dourados - 44h - Módulo 3'!B31)</f>
        <v/>
      </c>
      <c r="C72" s="175" t="str">
        <f aca="false">IF('Dourados - 44h - Módulo 3'!C31="","",'Dourados - 44h - Módulo 3'!C31)</f>
        <v/>
      </c>
      <c r="D72" s="181" t="n">
        <f aca="false">'Dourados - 44h - Módulo 3'!D31</f>
        <v>0</v>
      </c>
      <c r="E72" s="182" t="n">
        <f aca="false">'Dourados - 44h - Módulo 3'!E31</f>
        <v>0</v>
      </c>
    </row>
    <row r="73" s="22" customFormat="true" ht="12.75" hidden="false" customHeight="false" outlineLevel="0" collapsed="false">
      <c r="A73" s="173" t="s">
        <v>152</v>
      </c>
      <c r="B73" s="174" t="str">
        <f aca="false">IF('Dourados - 44h - Módulo 3'!B32="","",'Dourados - 44h - Módulo 3'!B32)</f>
        <v/>
      </c>
      <c r="C73" s="175" t="str">
        <f aca="false">IF('Dourados - 44h - Módulo 3'!C32="","",'Dourados - 44h - Módulo 3'!C32)</f>
        <v/>
      </c>
      <c r="D73" s="181" t="n">
        <f aca="false">'Dourados - 44h - Módulo 3'!D32</f>
        <v>0</v>
      </c>
      <c r="E73" s="182" t="n">
        <f aca="false">'Dourados - 44h - Módulo 3'!E32</f>
        <v>0</v>
      </c>
    </row>
    <row r="74" s="22" customFormat="true" ht="12.75" hidden="false" customHeight="false" outlineLevel="0" collapsed="false">
      <c r="A74" s="173" t="s">
        <v>153</v>
      </c>
      <c r="B74" s="174" t="str">
        <f aca="false">IF('Dourados - 44h - Módulo 3'!B33="","",'Dourados - 44h - Módulo 3'!B33)</f>
        <v/>
      </c>
      <c r="C74" s="175" t="str">
        <f aca="false">IF('Dourados - 44h - Módulo 3'!C33="","",'Dourados - 44h - Módulo 3'!C33)</f>
        <v/>
      </c>
      <c r="D74" s="181" t="n">
        <f aca="false">'Dourados - 44h - Módulo 3'!D33</f>
        <v>0</v>
      </c>
      <c r="E74" s="182" t="n">
        <f aca="false">'Dourados - 44h - Módulo 3'!E33</f>
        <v>0</v>
      </c>
    </row>
    <row r="75" s="22" customFormat="true" ht="12.75" hidden="false" customHeight="false" outlineLevel="0" collapsed="false">
      <c r="A75" s="183" t="s">
        <v>154</v>
      </c>
      <c r="B75" s="174" t="str">
        <f aca="false">IF('Dourados - 44h - Módulo 3'!B34="","",'Dourados - 44h - Módulo 3'!B34)</f>
        <v/>
      </c>
      <c r="C75" s="175" t="str">
        <f aca="false">IF('Dourados - 44h - Módulo 3'!C34="","",'Dourados - 44h - Módulo 3'!C34)</f>
        <v/>
      </c>
      <c r="D75" s="181" t="n">
        <f aca="false">'Dourados - 44h - Módulo 3'!D34</f>
        <v>0</v>
      </c>
      <c r="E75" s="182" t="n">
        <f aca="false">'Dourados - 44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Dourados - 44h - Módulo 3'!C38="","",'Dourados - 44h - Módulo 3'!C38)</f>
        <v/>
      </c>
      <c r="D79" s="271" t="n">
        <f aca="false">'Dourados - 44h - Módulo 3'!D38</f>
        <v>0</v>
      </c>
      <c r="E79" s="275" t="n">
        <f aca="false">'Dourados - 44h - Módulo 3'!E38</f>
        <v>0</v>
      </c>
    </row>
    <row r="80" s="22" customFormat="true" ht="12.75" hidden="false" customHeight="false" outlineLevel="0" collapsed="false">
      <c r="A80" s="166" t="s">
        <v>159</v>
      </c>
      <c r="B80" s="166" t="s">
        <v>160</v>
      </c>
      <c r="C80" s="189" t="str">
        <f aca="false">IF('Dourados - 44h - Módulo 3'!C39="","",'Dourados - 44h - Módulo 3'!C39)</f>
        <v/>
      </c>
      <c r="D80" s="271" t="n">
        <f aca="false">'Dourados - 44h - Módulo 3'!D39</f>
        <v>0</v>
      </c>
      <c r="E80" s="275" t="n">
        <f aca="false">'Dourados - 44h - Módulo 3'!E39</f>
        <v>0</v>
      </c>
    </row>
    <row r="81" s="22" customFormat="true" ht="12.75" hidden="false" customHeight="false" outlineLevel="0" collapsed="false">
      <c r="A81" s="167"/>
      <c r="B81" s="184" t="s">
        <v>161</v>
      </c>
      <c r="C81" s="167"/>
      <c r="D81" s="271" t="n">
        <f aca="false">'Dourados - 44h - Módulo 3'!D40</f>
        <v>0</v>
      </c>
      <c r="E81" s="277" t="n">
        <f aca="false">SUM(E79:E80)</f>
        <v>0</v>
      </c>
    </row>
    <row r="82" s="22" customFormat="true" ht="25.5" hidden="false" customHeight="false" outlineLevel="0" collapsed="false">
      <c r="A82" s="166" t="s">
        <v>163</v>
      </c>
      <c r="B82" s="190" t="s">
        <v>164</v>
      </c>
      <c r="C82" s="191" t="str">
        <f aca="false">IF('Dourados - 44h - Módulo 3'!C41="","",'Dourados - 44h - Módulo 3'!C41)</f>
        <v>multiplicação do percentual do subtotal acima pelo percentual do submódulo 3.1</v>
      </c>
      <c r="D82" s="271" t="n">
        <f aca="false">'Dourados - 44h - Módulo 3'!D41</f>
        <v>0</v>
      </c>
      <c r="E82" s="275" t="n">
        <f aca="false">'Dourados - 44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Dourados - 44h - Módulo 3'!D45</f>
        <v>0</v>
      </c>
      <c r="E86" s="314" t="n">
        <f aca="false">'Dourados - 44h - Módulo 3'!E45</f>
        <v>0</v>
      </c>
    </row>
    <row r="87" s="22" customFormat="true" ht="12.75" hidden="false" customHeight="false" outlineLevel="0" collapsed="false">
      <c r="A87" s="166" t="s">
        <v>170</v>
      </c>
      <c r="B87" s="166" t="s">
        <v>171</v>
      </c>
      <c r="C87" s="192"/>
      <c r="D87" s="271" t="n">
        <f aca="false">'Dourados - 44h - Módulo 3'!D46</f>
        <v>0</v>
      </c>
      <c r="E87" s="275" t="n">
        <f aca="false">'Dourados - 44h - Módulo 3'!E46</f>
        <v>0</v>
      </c>
    </row>
    <row r="88" s="22" customFormat="true" ht="12.75" hidden="false" customHeight="false" outlineLevel="0" collapsed="false">
      <c r="A88" s="166" t="s">
        <v>172</v>
      </c>
      <c r="B88" s="166" t="s">
        <v>173</v>
      </c>
      <c r="C88" s="192"/>
      <c r="D88" s="271" t="n">
        <f aca="false">'Dourados - 44h - Módulo 3'!D47</f>
        <v>0</v>
      </c>
      <c r="E88" s="275" t="n">
        <f aca="false">'Dourados - 44h - Módulo 3'!E47</f>
        <v>0</v>
      </c>
    </row>
    <row r="89" s="22" customFormat="true" ht="12.75" hidden="false" customHeight="false" outlineLevel="0" collapsed="false">
      <c r="A89" s="166" t="s">
        <v>174</v>
      </c>
      <c r="B89" s="166" t="s">
        <v>175</v>
      </c>
      <c r="C89" s="192"/>
      <c r="D89" s="271" t="n">
        <f aca="false">'Dourados - 44h - Módulo 3'!D48</f>
        <v>0</v>
      </c>
      <c r="E89" s="275" t="n">
        <f aca="false">'Dourados - 44h - Módulo 3'!E48</f>
        <v>0</v>
      </c>
    </row>
    <row r="90" s="22" customFormat="true" ht="12.75" hidden="false" customHeight="false" outlineLevel="0" collapsed="false">
      <c r="A90" s="166" t="s">
        <v>176</v>
      </c>
      <c r="B90" s="166" t="s">
        <v>177</v>
      </c>
      <c r="C90" s="192"/>
      <c r="D90" s="271" t="n">
        <f aca="false">'Dourados - 44h - Módulo 3'!D49</f>
        <v>0</v>
      </c>
      <c r="E90" s="275" t="n">
        <f aca="false">'Dourados - 44h - Módulo 3'!E49</f>
        <v>0</v>
      </c>
    </row>
    <row r="91" s="22" customFormat="true" ht="12.75" hidden="false" customHeight="false" outlineLevel="0" collapsed="false">
      <c r="A91" s="166" t="s">
        <v>178</v>
      </c>
      <c r="B91" s="166" t="s">
        <v>179</v>
      </c>
      <c r="C91" s="192"/>
      <c r="D91" s="271" t="n">
        <f aca="false">'Dourados - 44h - Módulo 3'!D50</f>
        <v>0</v>
      </c>
      <c r="E91" s="275" t="n">
        <f aca="false">'Dourados - 44h - Módulo 3'!E50</f>
        <v>0</v>
      </c>
    </row>
    <row r="92" s="22" customFormat="true" ht="12.75" hidden="false" customHeight="false" outlineLevel="0" collapsed="false">
      <c r="A92" s="166" t="s">
        <v>180</v>
      </c>
      <c r="B92" s="171" t="s">
        <v>291</v>
      </c>
      <c r="C92" s="193" t="s">
        <v>181</v>
      </c>
      <c r="D92" s="271" t="n">
        <f aca="false">'Dourados - 44h - Módulo 3'!D51</f>
        <v>0</v>
      </c>
      <c r="E92" s="285" t="n">
        <f aca="false">'Dourados - 44h - Módulo 3'!E51</f>
        <v>0</v>
      </c>
    </row>
    <row r="93" s="22" customFormat="true" ht="12.75" hidden="false" customHeight="false" outlineLevel="0" collapsed="false">
      <c r="A93" s="173" t="s">
        <v>182</v>
      </c>
      <c r="B93" s="174"/>
      <c r="C93" s="175"/>
      <c r="D93" s="286" t="n">
        <f aca="false">'Dourados - 44h - Módulo 3'!D52</f>
        <v>0</v>
      </c>
      <c r="E93" s="287" t="n">
        <f aca="false">'Dourados - 44h - Módulo 3'!E52</f>
        <v>0</v>
      </c>
    </row>
    <row r="94" s="22" customFormat="true" ht="12.75" hidden="false" customHeight="false" outlineLevel="0" collapsed="false">
      <c r="A94" s="173" t="s">
        <v>183</v>
      </c>
      <c r="B94" s="174"/>
      <c r="C94" s="175"/>
      <c r="D94" s="286" t="n">
        <f aca="false">'Dourados - 44h - Módulo 3'!D53</f>
        <v>0</v>
      </c>
      <c r="E94" s="287" t="n">
        <f aca="false">'Dourados - 44h - Módulo 3'!E53</f>
        <v>0</v>
      </c>
    </row>
    <row r="95" s="22" customFormat="true" ht="12.75" hidden="false" customHeight="false" outlineLevel="0" collapsed="false">
      <c r="A95" s="173" t="s">
        <v>184</v>
      </c>
      <c r="B95" s="174"/>
      <c r="C95" s="175"/>
      <c r="D95" s="286" t="n">
        <f aca="false">'Dourados - 44h - Módulo 3'!D54</f>
        <v>0</v>
      </c>
      <c r="E95" s="287" t="n">
        <f aca="false">'Dourados - 44h - Módulo 3'!E54</f>
        <v>0</v>
      </c>
    </row>
    <row r="96" s="22" customFormat="true" ht="12.75" hidden="false" customHeight="false" outlineLevel="0" collapsed="false">
      <c r="A96" s="173" t="s">
        <v>185</v>
      </c>
      <c r="B96" s="174"/>
      <c r="C96" s="175"/>
      <c r="D96" s="286" t="n">
        <f aca="false">'Dourados - 44h - Módulo 3'!D55</f>
        <v>0</v>
      </c>
      <c r="E96" s="287" t="n">
        <f aca="false">'Dourados - 44h - Módulo 3'!E55</f>
        <v>0</v>
      </c>
    </row>
    <row r="97" s="22" customFormat="true" ht="12.75" hidden="false" customHeight="false" outlineLevel="0" collapsed="false">
      <c r="A97" s="173" t="s">
        <v>186</v>
      </c>
      <c r="B97" s="174"/>
      <c r="C97" s="175"/>
      <c r="D97" s="286" t="n">
        <f aca="false">'Dourados - 44h - Módulo 3'!D56</f>
        <v>0</v>
      </c>
      <c r="E97" s="287" t="n">
        <f aca="false">'Dourados - 44h - Módulo 3'!E56</f>
        <v>0</v>
      </c>
    </row>
    <row r="98" s="22" customFormat="true" ht="12.75" hidden="false" customHeight="false" outlineLevel="0" collapsed="false">
      <c r="A98" s="183" t="s">
        <v>187</v>
      </c>
      <c r="B98" s="174"/>
      <c r="C98" s="175"/>
      <c r="D98" s="286" t="n">
        <f aca="false">'Dourados - 44h - Módulo 3'!D57</f>
        <v>0</v>
      </c>
      <c r="E98" s="287" t="n">
        <f aca="false">'Dourados - 44h - Módulo 3'!E57</f>
        <v>0</v>
      </c>
    </row>
    <row r="99" s="22" customFormat="true" ht="12.75" hidden="false" customHeight="false" outlineLevel="0" collapsed="false">
      <c r="A99" s="167"/>
      <c r="B99" s="184" t="s">
        <v>161</v>
      </c>
      <c r="C99" s="170"/>
      <c r="D99" s="271" t="n">
        <f aca="false">'Dourados - 44h - Módulo 3'!D58</f>
        <v>0</v>
      </c>
      <c r="E99" s="288" t="n">
        <f aca="false">'Dourados - 44h - Módulo 3'!E58</f>
        <v>0</v>
      </c>
    </row>
    <row r="100" s="22" customFormat="true" ht="25.5" hidden="false" customHeight="false" outlineLevel="0" collapsed="false">
      <c r="A100" s="166" t="s">
        <v>189</v>
      </c>
      <c r="B100" s="190" t="s">
        <v>190</v>
      </c>
      <c r="C100" s="191" t="s">
        <v>165</v>
      </c>
      <c r="D100" s="271" t="n">
        <f aca="false">'Dourados - 44h - Módulo 3'!D59</f>
        <v>0</v>
      </c>
      <c r="E100" s="275" t="n">
        <f aca="false">'Dourados - 44h - Módulo 3'!E59</f>
        <v>0</v>
      </c>
    </row>
    <row r="101" s="22" customFormat="true" ht="12.75" hidden="false" customHeight="false" outlineLevel="0" collapsed="false">
      <c r="A101" s="167"/>
      <c r="B101" s="184" t="s">
        <v>191</v>
      </c>
      <c r="C101" s="170"/>
      <c r="D101" s="271" t="n">
        <f aca="false">'Dourados - 44h - Módulo 3'!D60</f>
        <v>0</v>
      </c>
      <c r="E101" s="284" t="n">
        <f aca="false">'Dourados - 44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Dourados - 44h - Módulo 3'!C63="","",'Dourados - 44h - Módulo 3'!C63)</f>
        <v/>
      </c>
      <c r="D105" s="271" t="n">
        <f aca="false">'Dourados - 44h - Módulo 3'!D63</f>
        <v>0</v>
      </c>
      <c r="E105" s="285" t="n">
        <f aca="false">'Dourados - 44h - Módulo 3'!E63</f>
        <v>0</v>
      </c>
    </row>
    <row r="106" s="22" customFormat="true" ht="24" hidden="false" customHeight="false" outlineLevel="0" collapsed="false">
      <c r="A106" s="166" t="s">
        <v>195</v>
      </c>
      <c r="B106" s="199" t="s">
        <v>196</v>
      </c>
      <c r="C106" s="192" t="str">
        <f aca="false">IF('Dourados - 44h - Módulo 3'!C64="","",'Dourados - 44h - Módulo 3'!C64)</f>
        <v>multiplicação do percentual do item 3.4.A pelo percentual do item 3.1.B</v>
      </c>
      <c r="D106" s="271" t="n">
        <f aca="false">'Dourados - 44h - Módulo 3'!D64</f>
        <v>0</v>
      </c>
      <c r="E106" s="285" t="n">
        <f aca="false">'Dourados - 44h - Módulo 3'!E64</f>
        <v>0</v>
      </c>
    </row>
    <row r="107" s="22" customFormat="true" ht="12.75" hidden="false" customHeight="false" outlineLevel="0" collapsed="false">
      <c r="A107" s="166" t="s">
        <v>198</v>
      </c>
      <c r="B107" s="166" t="s">
        <v>199</v>
      </c>
      <c r="C107" s="192" t="str">
        <f aca="false">IF('Dourados - 44h - Módulo 3'!C65="","",'Dourados - 44h - Módulo 3'!C65)</f>
        <v/>
      </c>
      <c r="D107" s="271" t="n">
        <f aca="false">'Dourados - 44h - Módulo 3'!D65</f>
        <v>0</v>
      </c>
      <c r="E107" s="285" t="n">
        <f aca="false">'Dourados - 44h - Módulo 3'!E65</f>
        <v>0</v>
      </c>
    </row>
    <row r="108" s="22" customFormat="true" ht="12.75" hidden="false" customHeight="false" outlineLevel="0" collapsed="false">
      <c r="A108" s="166" t="s">
        <v>200</v>
      </c>
      <c r="B108" s="166" t="s">
        <v>201</v>
      </c>
      <c r="C108" s="192" t="str">
        <f aca="false">IF('Dourados - 44h - Módulo 3'!C66="","",'Dourados - 44h - Módulo 3'!C66)</f>
        <v/>
      </c>
      <c r="D108" s="271" t="n">
        <f aca="false">'Dourados - 44h - Módulo 3'!D66</f>
        <v>0</v>
      </c>
      <c r="E108" s="285" t="n">
        <f aca="false">'Dourados - 44h - Módulo 3'!E66</f>
        <v>0</v>
      </c>
    </row>
    <row r="109" s="22" customFormat="true" ht="24" hidden="false" customHeight="false" outlineLevel="0" collapsed="false">
      <c r="A109" s="166" t="s">
        <v>202</v>
      </c>
      <c r="B109" s="166" t="s">
        <v>203</v>
      </c>
      <c r="C109" s="192" t="str">
        <f aca="false">IF('Dourados - 44h - Módulo 3'!C67="","",'Dourados - 44h - Módulo 3'!C67)</f>
        <v>multiplicação do percentual do item 3.4.D pelo percentual do submódulo 3.1</v>
      </c>
      <c r="D109" s="271" t="n">
        <f aca="false">'Dourados - 44h - Módulo 3'!D67</f>
        <v>0</v>
      </c>
      <c r="E109" s="285" t="n">
        <f aca="false">'Dourados - 44h - Módulo 3'!E67</f>
        <v>0</v>
      </c>
    </row>
    <row r="110" s="22" customFormat="true" ht="12.75" hidden="false" customHeight="false" outlineLevel="0" collapsed="false">
      <c r="A110" s="166" t="s">
        <v>205</v>
      </c>
      <c r="B110" s="166" t="s">
        <v>206</v>
      </c>
      <c r="C110" s="192" t="str">
        <f aca="false">IF('Dourados - 44h - Módulo 3'!C68="","",'Dourados - 44h - Módulo 3'!C68)</f>
        <v/>
      </c>
      <c r="D110" s="271" t="n">
        <f aca="false">'Dourados - 44h - Módulo 3'!D68</f>
        <v>0</v>
      </c>
      <c r="E110" s="285" t="n">
        <f aca="false">'Dourados - 44h - Módulo 3'!E68</f>
        <v>0</v>
      </c>
    </row>
    <row r="111" s="22" customFormat="true" ht="12.75" hidden="false" customHeight="false" outlineLevel="0" collapsed="false">
      <c r="A111" s="166" t="s">
        <v>207</v>
      </c>
      <c r="B111" s="171" t="s">
        <v>291</v>
      </c>
      <c r="C111" s="192" t="str">
        <f aca="false">IF('Dourados - 44h - Módulo 3'!C69="","",'Dourados - 44h - Módulo 3'!C69)</f>
        <v>soma dos subitens 3.4.G.1 a 3.4.G.6</v>
      </c>
      <c r="D111" s="271" t="n">
        <f aca="false">'Dourados - 44h - Módulo 3'!D69</f>
        <v>0</v>
      </c>
      <c r="E111" s="285" t="n">
        <f aca="false">'Dourados - 44h - Módulo 3'!E69</f>
        <v>0</v>
      </c>
    </row>
    <row r="112" s="22" customFormat="true" ht="12.75" hidden="false" customHeight="false" outlineLevel="0" collapsed="false">
      <c r="A112" s="173" t="s">
        <v>209</v>
      </c>
      <c r="B112" s="174" t="str">
        <f aca="false">IF('Dourados - 44h - Módulo 3'!B70="","",'Dourados - 44h - Módulo 3'!B70)</f>
        <v/>
      </c>
      <c r="C112" s="175" t="str">
        <f aca="false">IF('Dourados - 44h - Módulo 3'!C70="","",'Dourados - 44h - Módulo 3'!C70)</f>
        <v/>
      </c>
      <c r="D112" s="286" t="n">
        <f aca="false">'Dourados - 44h - Módulo 3'!D70</f>
        <v>0</v>
      </c>
      <c r="E112" s="287" t="n">
        <f aca="false">'Dourados - 44h - Módulo 3'!E70</f>
        <v>0</v>
      </c>
    </row>
    <row r="113" s="22" customFormat="true" ht="12.75" hidden="false" customHeight="false" outlineLevel="0" collapsed="false">
      <c r="A113" s="173" t="s">
        <v>210</v>
      </c>
      <c r="B113" s="174" t="str">
        <f aca="false">IF('Dourados - 44h - Módulo 3'!B71="","",'Dourados - 44h - Módulo 3'!B71)</f>
        <v/>
      </c>
      <c r="C113" s="175" t="str">
        <f aca="false">IF('Dourados - 44h - Módulo 3'!C71="","",'Dourados - 44h - Módulo 3'!C71)</f>
        <v/>
      </c>
      <c r="D113" s="286" t="n">
        <f aca="false">'Dourados - 44h - Módulo 3'!D71</f>
        <v>0</v>
      </c>
      <c r="E113" s="287" t="n">
        <f aca="false">'Dourados - 44h - Módulo 3'!E71</f>
        <v>0</v>
      </c>
    </row>
    <row r="114" s="22" customFormat="true" ht="12.75" hidden="false" customHeight="false" outlineLevel="0" collapsed="false">
      <c r="A114" s="173" t="s">
        <v>211</v>
      </c>
      <c r="B114" s="174" t="str">
        <f aca="false">IF('Dourados - 44h - Módulo 3'!B72="","",'Dourados - 44h - Módulo 3'!B72)</f>
        <v/>
      </c>
      <c r="C114" s="175" t="str">
        <f aca="false">IF('Dourados - 44h - Módulo 3'!C72="","",'Dourados - 44h - Módulo 3'!C72)</f>
        <v/>
      </c>
      <c r="D114" s="286" t="n">
        <f aca="false">'Dourados - 44h - Módulo 3'!D72</f>
        <v>0</v>
      </c>
      <c r="E114" s="287" t="n">
        <f aca="false">'Dourados - 44h - Módulo 3'!E72</f>
        <v>0</v>
      </c>
    </row>
    <row r="115" s="22" customFormat="true" ht="12.75" hidden="false" customHeight="false" outlineLevel="0" collapsed="false">
      <c r="A115" s="173" t="s">
        <v>212</v>
      </c>
      <c r="B115" s="174" t="str">
        <f aca="false">IF('Dourados - 44h - Módulo 3'!B73="","",'Dourados - 44h - Módulo 3'!B73)</f>
        <v/>
      </c>
      <c r="C115" s="175" t="str">
        <f aca="false">IF('Dourados - 44h - Módulo 3'!C73="","",'Dourados - 44h - Módulo 3'!C73)</f>
        <v/>
      </c>
      <c r="D115" s="286" t="n">
        <f aca="false">'Dourados - 44h - Módulo 3'!D73</f>
        <v>0</v>
      </c>
      <c r="E115" s="287" t="n">
        <f aca="false">'Dourados - 44h - Módulo 3'!E73</f>
        <v>0</v>
      </c>
    </row>
    <row r="116" s="22" customFormat="true" ht="12.75" hidden="false" customHeight="false" outlineLevel="0" collapsed="false">
      <c r="A116" s="173" t="s">
        <v>213</v>
      </c>
      <c r="B116" s="174" t="str">
        <f aca="false">IF('Dourados - 44h - Módulo 3'!B74="","",'Dourados - 44h - Módulo 3'!B74)</f>
        <v/>
      </c>
      <c r="C116" s="175" t="str">
        <f aca="false">IF('Dourados - 44h - Módulo 3'!C74="","",'Dourados - 44h - Módulo 3'!C74)</f>
        <v/>
      </c>
      <c r="D116" s="286" t="n">
        <f aca="false">'Dourados - 44h - Módulo 3'!D74</f>
        <v>0</v>
      </c>
      <c r="E116" s="287" t="n">
        <f aca="false">'Dourados - 44h - Módulo 3'!E74</f>
        <v>0</v>
      </c>
    </row>
    <row r="117" s="22" customFormat="true" ht="12.75" hidden="false" customHeight="false" outlineLevel="0" collapsed="false">
      <c r="A117" s="183" t="s">
        <v>214</v>
      </c>
      <c r="B117" s="174" t="str">
        <f aca="false">IF('Dourados - 44h - Módulo 3'!B75="","",'Dourados - 44h - Módulo 3'!B75)</f>
        <v/>
      </c>
      <c r="C117" s="175" t="str">
        <f aca="false">IF('Dourados - 44h - Módulo 3'!C75="","",'Dourados - 44h - Módulo 3'!C75)</f>
        <v/>
      </c>
      <c r="D117" s="286" t="n">
        <f aca="false">'Dourados - 44h - Módulo 3'!D75</f>
        <v>0</v>
      </c>
      <c r="E117" s="287" t="n">
        <f aca="false">'Dourados - 44h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2.75" hidden="false" customHeight="false" outlineLevel="0" collapsed="false">
      <c r="A119" s="201"/>
      <c r="B119" s="202"/>
      <c r="C119" s="201"/>
      <c r="D119" s="289"/>
      <c r="E119" s="290"/>
    </row>
    <row r="120" s="22" customFormat="true" ht="12.7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Dourados - 44h - Módulo 3'!B79="","",'Dourados - 44h - Módulo 3'!B79)</f>
        <v/>
      </c>
      <c r="C121" s="317" t="str">
        <f aca="false">IF('Dourados - 44h - Módulo 3'!C79="","",'Dourados - 44h - Módulo 3'!C79)</f>
        <v/>
      </c>
      <c r="D121" s="318" t="n">
        <f aca="false">'Dourados - 44h - Módulo 3'!D79</f>
        <v>0</v>
      </c>
      <c r="E121" s="319" t="n">
        <f aca="false">'Dourados - 44h - Módulo 3'!E79</f>
        <v>0</v>
      </c>
    </row>
    <row r="122" s="22" customFormat="true" ht="12.75" hidden="false" customHeight="false" outlineLevel="0" collapsed="false">
      <c r="A122" s="166" t="s">
        <v>218</v>
      </c>
      <c r="B122" s="205" t="str">
        <f aca="false">IF('Dourados - 44h - Módulo 3'!B80="","",'Dourados - 44h - Módulo 3'!B80)</f>
        <v/>
      </c>
      <c r="C122" s="206" t="str">
        <f aca="false">IF('Dourados - 44h - Módulo 3'!C80="","",'Dourados - 44h - Módulo 3'!C80)</f>
        <v/>
      </c>
      <c r="D122" s="207" t="n">
        <f aca="false">'Dourados - 44h - Módulo 3'!D80</f>
        <v>0</v>
      </c>
      <c r="E122" s="208" t="n">
        <f aca="false">'Dourados - 44h - Módulo 3'!E80</f>
        <v>0</v>
      </c>
    </row>
    <row r="123" s="22" customFormat="true" ht="12.75" hidden="false" customHeight="false" outlineLevel="0" collapsed="false">
      <c r="A123" s="166" t="s">
        <v>219</v>
      </c>
      <c r="B123" s="205" t="str">
        <f aca="false">IF('Dourados - 44h - Módulo 3'!B81="","",'Dourados - 44h - Módulo 3'!B81)</f>
        <v/>
      </c>
      <c r="C123" s="206" t="str">
        <f aca="false">IF('Dourados - 44h - Módulo 3'!C81="","",'Dourados - 44h - Módulo 3'!C81)</f>
        <v/>
      </c>
      <c r="D123" s="207" t="n">
        <f aca="false">'Dourados - 44h - Módulo 3'!D81</f>
        <v>0</v>
      </c>
      <c r="E123" s="208" t="n">
        <f aca="false">'Dourados - 44h - Módulo 3'!E81</f>
        <v>0</v>
      </c>
    </row>
    <row r="124" s="22" customFormat="true" ht="12.75" hidden="false" customHeight="false" outlineLevel="0" collapsed="false">
      <c r="A124" s="166" t="s">
        <v>220</v>
      </c>
      <c r="B124" s="205" t="str">
        <f aca="false">IF('Dourados - 44h - Módulo 3'!B82="","",'Dourados - 44h - Módulo 3'!B82)</f>
        <v/>
      </c>
      <c r="C124" s="206" t="str">
        <f aca="false">IF('Dourados - 44h - Módulo 3'!C82="","",'Dourados - 44h - Módulo 3'!C82)</f>
        <v/>
      </c>
      <c r="D124" s="207" t="n">
        <f aca="false">'Dourados - 44h - Módulo 3'!D82</f>
        <v>0</v>
      </c>
      <c r="E124" s="208" t="n">
        <f aca="false">'Dourados - 44h - Módulo 3'!E82</f>
        <v>0</v>
      </c>
    </row>
    <row r="125" s="22" customFormat="true" ht="12.75" hidden="false" customHeight="false" outlineLevel="0" collapsed="false">
      <c r="A125" s="166" t="s">
        <v>221</v>
      </c>
      <c r="B125" s="205" t="str">
        <f aca="false">IF('Dourados - 44h - Módulo 3'!B83="","",'Dourados - 44h - Módulo 3'!B83)</f>
        <v/>
      </c>
      <c r="C125" s="206" t="str">
        <f aca="false">IF('Dourados - 44h - Módulo 3'!C83="","",'Dourados - 44h - Módulo 3'!C83)</f>
        <v/>
      </c>
      <c r="D125" s="207" t="n">
        <f aca="false">'Dourados - 44h - Módulo 3'!D83</f>
        <v>0</v>
      </c>
      <c r="E125" s="208" t="n">
        <f aca="false">'Dourados - 44h - Módulo 3'!E83</f>
        <v>0</v>
      </c>
    </row>
    <row r="126" s="22" customFormat="true" ht="12.75" hidden="false" customHeight="false" outlineLevel="0" collapsed="false">
      <c r="A126" s="166" t="s">
        <v>222</v>
      </c>
      <c r="B126" s="205" t="str">
        <f aca="false">IF('Dourados - 44h - Módulo 3'!B84="","",'Dourados - 44h - Módulo 3'!B84)</f>
        <v/>
      </c>
      <c r="C126" s="206" t="str">
        <f aca="false">IF('Dourados - 44h - Módulo 3'!C84="","",'Dourados - 44h - Módulo 3'!C84)</f>
        <v/>
      </c>
      <c r="D126" s="207" t="n">
        <f aca="false">'Dourados - 44h - Módulo 3'!D84</f>
        <v>0</v>
      </c>
      <c r="E126" s="208" t="n">
        <f aca="false">'Dourados - 44h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Dourados - 44h - Módulo 3'!B88</f>
        <v>Submódulo 3.1. Encargos previdenciários e FGTS</v>
      </c>
      <c r="C130" s="200"/>
      <c r="D130" s="211" t="n">
        <f aca="false">'Dourados - 44h - Módulo 3'!D88</f>
        <v>0</v>
      </c>
      <c r="E130" s="212" t="n">
        <f aca="false">'Dourados - 44h - Módulo 3'!E88</f>
        <v>0</v>
      </c>
    </row>
    <row r="131" s="22" customFormat="true" ht="12.75" hidden="false" customHeight="false" outlineLevel="0" collapsed="false">
      <c r="A131" s="210"/>
      <c r="B131" s="166" t="str">
        <f aca="false">'Dourados - 44h - Módulo 3'!B89</f>
        <v>Submódulo 3.2.  13º Salário e Adicional de férias</v>
      </c>
      <c r="C131" s="200"/>
      <c r="D131" s="211" t="n">
        <f aca="false">'Dourados - 44h - Módulo 3'!D89</f>
        <v>0</v>
      </c>
      <c r="E131" s="212" t="n">
        <f aca="false">'Dourados - 44h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Dourados - 44h - Módulo 3'!B91</f>
        <v>Submódulo 3.4. Provisão para Rescisão</v>
      </c>
      <c r="C133" s="200"/>
      <c r="D133" s="211" t="n">
        <f aca="false">'Dourados - 44h - Módulo 3'!D91</f>
        <v>0</v>
      </c>
      <c r="E133" s="212" t="n">
        <f aca="false">'Dourados - 44h - Módulo 3'!E91</f>
        <v>0</v>
      </c>
    </row>
    <row r="134" s="22" customFormat="true" ht="12.75" hidden="false" customHeight="false" outlineLevel="0" collapsed="false">
      <c r="A134" s="210"/>
      <c r="B134" s="166" t="str">
        <f aca="false">'Dourados - 44h - Módulo 3'!B92</f>
        <v>Submódulo 3.4. Outros encargos sociais e trabalhistas</v>
      </c>
      <c r="C134" s="200"/>
      <c r="D134" s="211" t="n">
        <f aca="false">'Dourados - 44h - Módulo 3'!D92</f>
        <v>0</v>
      </c>
      <c r="E134" s="212" t="n">
        <f aca="false">'Dourados - 44h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Dourados - 44h - Módulo 4'!E19</f>
        <v>0</v>
      </c>
    </row>
    <row r="141" s="22" customFormat="true" ht="12.75" hidden="false" customHeight="false" outlineLevel="0" collapsed="false">
      <c r="A141" s="166" t="s">
        <v>234</v>
      </c>
      <c r="B141" s="171" t="s">
        <v>291</v>
      </c>
      <c r="C141" s="172" t="s">
        <v>236</v>
      </c>
      <c r="D141" s="200"/>
      <c r="E141" s="212" t="n">
        <f aca="false">'Dourados - 44h - Módulo 4'!E20</f>
        <v>0</v>
      </c>
    </row>
    <row r="142" s="22" customFormat="true" ht="12.75" hidden="false" customHeight="false" outlineLevel="0" collapsed="false">
      <c r="A142" s="173" t="s">
        <v>237</v>
      </c>
      <c r="B142" s="216" t="str">
        <f aca="false">IF('Dourados - 44h - Módulo 4'!B21="","",'Dourados - 44h - Módulo 4'!B21)</f>
        <v/>
      </c>
      <c r="C142" s="192" t="str">
        <f aca="false">IF('Dourados - 44h - Módulo 4'!C21="","",'Dourados - 44h - Módulo 4'!C21)</f>
        <v/>
      </c>
      <c r="D142" s="200"/>
      <c r="E142" s="217" t="n">
        <f aca="false">'Dourados - 44h - Módulo 4'!E21</f>
        <v>0</v>
      </c>
    </row>
    <row r="143" s="22" customFormat="true" ht="12.75" hidden="false" customHeight="false" outlineLevel="0" collapsed="false">
      <c r="A143" s="173" t="s">
        <v>238</v>
      </c>
      <c r="B143" s="216" t="str">
        <f aca="false">IF('Dourados - 44h - Módulo 4'!B22="","",'Dourados - 44h - Módulo 4'!B22)</f>
        <v/>
      </c>
      <c r="C143" s="192" t="str">
        <f aca="false">IF('Dourados - 44h - Módulo 4'!C22="","",'Dourados - 44h - Módulo 4'!C22)</f>
        <v/>
      </c>
      <c r="D143" s="200"/>
      <c r="E143" s="217" t="n">
        <f aca="false">'Dourados - 44h - Módulo 4'!E22</f>
        <v>0</v>
      </c>
    </row>
    <row r="144" s="22" customFormat="true" ht="12.75" hidden="false" customHeight="false" outlineLevel="0" collapsed="false">
      <c r="A144" s="173" t="s">
        <v>239</v>
      </c>
      <c r="B144" s="216" t="str">
        <f aca="false">IF('Dourados - 44h - Módulo 4'!B23="","",'Dourados - 44h - Módulo 4'!B23)</f>
        <v/>
      </c>
      <c r="C144" s="192" t="str">
        <f aca="false">IF('Dourados - 44h - Módulo 4'!C23="","",'Dourados - 44h - Módulo 4'!C23)</f>
        <v/>
      </c>
      <c r="D144" s="200"/>
      <c r="E144" s="217" t="n">
        <f aca="false">'Dourados - 44h - Módulo 4'!E23</f>
        <v>0</v>
      </c>
    </row>
    <row r="145" s="22" customFormat="true" ht="12.75" hidden="false" customHeight="false" outlineLevel="0" collapsed="false">
      <c r="A145" s="173" t="s">
        <v>240</v>
      </c>
      <c r="B145" s="216" t="str">
        <f aca="false">IF('Dourados - 44h - Módulo 4'!B24="","",'Dourados - 44h - Módulo 4'!B24)</f>
        <v/>
      </c>
      <c r="C145" s="192" t="str">
        <f aca="false">IF('Dourados - 44h - Módulo 4'!C24="","",'Dourados - 44h - Módulo 4'!C24)</f>
        <v/>
      </c>
      <c r="D145" s="200"/>
      <c r="E145" s="217" t="n">
        <f aca="false">'Dourados - 44h - Módulo 4'!E24</f>
        <v>0</v>
      </c>
    </row>
    <row r="146" s="22" customFormat="true" ht="12.75" hidden="false" customHeight="false" outlineLevel="0" collapsed="false">
      <c r="A146" s="173" t="s">
        <v>241</v>
      </c>
      <c r="B146" s="216" t="str">
        <f aca="false">IF('Dourados - 44h - Módulo 4'!B25="","",'Dourados - 44h - Módulo 4'!B25)</f>
        <v/>
      </c>
      <c r="C146" s="192" t="str">
        <f aca="false">IF('Dourados - 44h - Módulo 4'!C25="","",'Dourados - 44h - Módulo 4'!C25)</f>
        <v/>
      </c>
      <c r="D146" s="200"/>
      <c r="E146" s="217" t="n">
        <f aca="false">'Dourados - 44h - Módulo 4'!E25</f>
        <v>0</v>
      </c>
    </row>
    <row r="147" s="22" customFormat="true" ht="12.75" hidden="false" customHeight="false" outlineLevel="0" collapsed="false">
      <c r="A147" s="173" t="s">
        <v>242</v>
      </c>
      <c r="B147" s="216" t="str">
        <f aca="false">IF('Dourados - 44h - Módulo 4'!B26="","",'Dourados - 44h - Módulo 4'!B26)</f>
        <v/>
      </c>
      <c r="C147" s="192" t="str">
        <f aca="false">IF('Dourados - 44h - Módulo 4'!C26="","",'Dourados - 44h - Módulo 4'!C26)</f>
        <v/>
      </c>
      <c r="D147" s="200"/>
      <c r="E147" s="217" t="n">
        <f aca="false">'Dourados - 44h - Módulo 4'!E26</f>
        <v>0</v>
      </c>
    </row>
    <row r="148" s="22" customFormat="true" ht="12.75" hidden="false" customHeight="false" outlineLevel="0" collapsed="false">
      <c r="A148" s="173" t="s">
        <v>243</v>
      </c>
      <c r="B148" s="216" t="str">
        <f aca="false">IF('Dourados - 44h - Módulo 4'!B27="","",'Dourados - 44h - Módulo 4'!B27)</f>
        <v/>
      </c>
      <c r="C148" s="192" t="str">
        <f aca="false">IF('Dourados - 44h - Módulo 4'!C27="","",'Dourados - 44h - Módulo 4'!C27)</f>
        <v/>
      </c>
      <c r="D148" s="200"/>
      <c r="E148" s="217" t="n">
        <f aca="false">'Dourados - 44h - Módulo 4'!E27</f>
        <v>0</v>
      </c>
    </row>
    <row r="149" s="22" customFormat="true" ht="12.75" hidden="false" customHeight="false" outlineLevel="0" collapsed="false">
      <c r="A149" s="173" t="s">
        <v>244</v>
      </c>
      <c r="B149" s="216" t="str">
        <f aca="false">IF('Dourados - 44h - Módulo 4'!B28="","",'Dourados - 44h - Módulo 4'!B28)</f>
        <v/>
      </c>
      <c r="C149" s="192" t="str">
        <f aca="false">IF('Dourados - 44h - Módulo 4'!C28="","",'Dourados - 44h - Módulo 4'!C28)</f>
        <v/>
      </c>
      <c r="D149" s="200"/>
      <c r="E149" s="217" t="n">
        <f aca="false">'Dourados - 44h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Dourados - 44h - Módulo 5'!B18</f>
        <v>Módulo 1. COMPOSIÇÃO DA REMUNERAÇÃO</v>
      </c>
      <c r="C154" s="200"/>
      <c r="D154" s="200"/>
      <c r="E154" s="212" t="n">
        <f aca="false">'Dourados - 44h - Módulo 5'!E18</f>
        <v>0</v>
      </c>
    </row>
    <row r="155" s="22" customFormat="true" ht="12.75" hidden="false" customHeight="false" outlineLevel="0" collapsed="false">
      <c r="A155" s="210"/>
      <c r="B155" s="166" t="str">
        <f aca="false">'Dourados - 44h - Módulo 5'!B19</f>
        <v>Módulo 2. BENEFÍCIOS MENSAIS E DIÁRIOS</v>
      </c>
      <c r="C155" s="200"/>
      <c r="D155" s="200"/>
      <c r="E155" s="212" t="n">
        <f aca="false">'Dourados - 44h - Módulo 5'!E19</f>
        <v>0</v>
      </c>
    </row>
    <row r="156" s="22" customFormat="true" ht="12.75" hidden="false" customHeight="false" outlineLevel="0" collapsed="false">
      <c r="A156" s="210"/>
      <c r="B156" s="166" t="str">
        <f aca="false">'Dourados - 44h - Módulo 5'!B20</f>
        <v>Módulo 3. ENCARGOS SOCIAIS E TRABALHISTAS</v>
      </c>
      <c r="C156" s="200"/>
      <c r="D156" s="200"/>
      <c r="E156" s="212" t="n">
        <f aca="false">'Dourados - 44h - Módulo 5'!E20</f>
        <v>0</v>
      </c>
    </row>
    <row r="157" s="22" customFormat="true" ht="12.75" hidden="false" customHeight="false" outlineLevel="0" collapsed="false">
      <c r="A157" s="210"/>
      <c r="B157" s="166" t="str">
        <f aca="false">'Dourados - 44h - Módulo 5'!B21</f>
        <v>Módulo 4. INSUMOS DIVERSOS</v>
      </c>
      <c r="C157" s="200"/>
      <c r="D157" s="200"/>
      <c r="E157" s="212" t="n">
        <f aca="false">'Dourados - 44h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Dourados - 44h - Módulo 5'!D27</f>
        <v>0</v>
      </c>
      <c r="E163" s="285" t="n">
        <f aca="false">'Dourados - 44h - Módulo 5'!E27</f>
        <v>0</v>
      </c>
    </row>
    <row r="164" s="22" customFormat="true" ht="12.75" hidden="false" customHeight="false" outlineLevel="0" collapsed="false">
      <c r="A164" s="200"/>
      <c r="B164" s="184" t="s">
        <v>303</v>
      </c>
      <c r="C164" s="184" t="s">
        <v>304</v>
      </c>
      <c r="D164" s="200"/>
      <c r="E164" s="285" t="n">
        <f aca="false">'Dourados - 44h - Módulo 5'!E28</f>
        <v>0</v>
      </c>
    </row>
    <row r="165" s="22" customFormat="true" ht="25.5" hidden="false" customHeight="false" outlineLevel="0" collapsed="false">
      <c r="A165" s="166" t="s">
        <v>257</v>
      </c>
      <c r="B165" s="166" t="s">
        <v>305</v>
      </c>
      <c r="C165" s="219" t="s">
        <v>306</v>
      </c>
      <c r="D165" s="292" t="n">
        <f aca="false">'Dourados - 44h - Módulo 5'!D29</f>
        <v>0</v>
      </c>
      <c r="E165" s="285" t="n">
        <f aca="false">'Dourados - 44h - Módulo 5'!E29</f>
        <v>0</v>
      </c>
      <c r="F165" s="221"/>
    </row>
    <row r="166" s="22" customFormat="true" ht="12.75" hidden="false" customHeight="false" outlineLevel="0" collapsed="false">
      <c r="A166" s="167"/>
      <c r="B166" s="177" t="s">
        <v>307</v>
      </c>
      <c r="C166" s="184" t="s">
        <v>261</v>
      </c>
      <c r="D166" s="292" t="n">
        <f aca="false">SUM(D163:D165)</f>
        <v>0</v>
      </c>
      <c r="E166" s="291" t="n">
        <f aca="false">'Dourados - 44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Dourados - 44h -Planilha-Geral'!E158</f>
        <v>0</v>
      </c>
    </row>
    <row r="171" s="22" customFormat="true" ht="12.75" hidden="false" customHeight="false" outlineLevel="0" collapsed="false">
      <c r="A171" s="210"/>
      <c r="B171" s="166" t="s">
        <v>251</v>
      </c>
      <c r="C171" s="200"/>
      <c r="D171" s="200"/>
      <c r="E171" s="212" t="n">
        <f aca="false">'Dourados - 44h - Módulo 5'!E30</f>
        <v>0</v>
      </c>
    </row>
    <row r="172" s="22" customFormat="true" ht="12.75" hidden="false" customHeight="false" outlineLevel="0" collapsed="false">
      <c r="A172" s="210"/>
      <c r="B172" s="177" t="s">
        <v>308</v>
      </c>
      <c r="C172" s="200"/>
      <c r="D172" s="200"/>
      <c r="E172" s="213" t="n">
        <f aca="false">'Dourados - 44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Dourados - 44h - Módulo 6'!C28="","",'Dourados - 44h - Módulo 6'!C28)</f>
        <v/>
      </c>
      <c r="D177" s="281" t="n">
        <f aca="false">'Dourados - 44h - Módulo 6'!D28</f>
        <v>0</v>
      </c>
      <c r="E177" s="280" t="n">
        <f aca="false">'Dourados - 44h - Módulo 6'!E28</f>
        <v>0</v>
      </c>
    </row>
    <row r="178" s="22" customFormat="true" ht="12.75" hidden="false" customHeight="false" outlineLevel="0" collapsed="false">
      <c r="A178" s="166" t="s">
        <v>273</v>
      </c>
      <c r="B178" s="223" t="s">
        <v>274</v>
      </c>
      <c r="C178" s="206" t="str">
        <f aca="false">IF('Dourados - 44h - Módulo 6'!C29="","",'Dourados - 44h - Módulo 6'!C29)</f>
        <v/>
      </c>
      <c r="D178" s="281" t="n">
        <f aca="false">'Dourados - 44h - Módulo 6'!D29</f>
        <v>0</v>
      </c>
      <c r="E178" s="280" t="n">
        <f aca="false">'Dourados - 44h - Módulo 6'!E29</f>
        <v>0</v>
      </c>
    </row>
    <row r="179" s="22" customFormat="true" ht="12.75" hidden="false" customHeight="false" outlineLevel="0" collapsed="false">
      <c r="A179" s="166" t="s">
        <v>275</v>
      </c>
      <c r="B179" s="223" t="s">
        <v>276</v>
      </c>
      <c r="C179" s="206" t="str">
        <f aca="false">IF('Dourados - 44h - Módulo 6'!C30="","",'Dourados - 44h - Módulo 6'!C30)</f>
        <v/>
      </c>
      <c r="D179" s="281" t="n">
        <f aca="false">'Dourados - 44h - Módulo 6'!D30</f>
        <v>0</v>
      </c>
      <c r="E179" s="280" t="n">
        <f aca="false">'Dourados - 44h - Módulo 6'!E30</f>
        <v>0</v>
      </c>
    </row>
    <row r="180" s="22" customFormat="true" ht="12.75" hidden="false" customHeight="false" outlineLevel="0" collapsed="false">
      <c r="A180" s="166" t="s">
        <v>277</v>
      </c>
      <c r="B180" s="171" t="s">
        <v>291</v>
      </c>
      <c r="C180" s="172" t="s">
        <v>278</v>
      </c>
      <c r="D180" s="281" t="n">
        <f aca="false">'Dourados - 44h - Módulo 6'!D31</f>
        <v>0</v>
      </c>
      <c r="E180" s="280" t="n">
        <f aca="false">'Dourados - 44h - Módulo 6'!E31</f>
        <v>0</v>
      </c>
    </row>
    <row r="181" s="22" customFormat="true" ht="12.75" hidden="false" customHeight="false" outlineLevel="0" collapsed="false">
      <c r="A181" s="173" t="s">
        <v>279</v>
      </c>
      <c r="B181" s="224" t="str">
        <f aca="false">IF('Dourados - 44h - Módulo 6'!B32="","",'Dourados - 44h - Módulo 6'!B32)</f>
        <v/>
      </c>
      <c r="C181" s="225" t="str">
        <f aca="false">IF('Dourados - 44h - Módulo 6'!C32="","",'Dourados - 44h - Módulo 6'!C32)</f>
        <v/>
      </c>
      <c r="D181" s="293" t="n">
        <f aca="false">'Dourados - 44h - Módulo 6'!D32</f>
        <v>0</v>
      </c>
      <c r="E181" s="294" t="n">
        <f aca="false">'Dourados - 44h - Módulo 6'!E32</f>
        <v>0</v>
      </c>
    </row>
    <row r="182" s="22" customFormat="true" ht="12.75" hidden="false" customHeight="false" outlineLevel="0" collapsed="false">
      <c r="A182" s="173" t="s">
        <v>280</v>
      </c>
      <c r="B182" s="224" t="str">
        <f aca="false">IF('Dourados - 44h - Módulo 6'!B33="","",'Dourados - 44h - Módulo 6'!B33)</f>
        <v/>
      </c>
      <c r="C182" s="225" t="str">
        <f aca="false">IF('Dourados - 44h - Módulo 6'!C33="","",'Dourados - 44h - Módulo 6'!C33)</f>
        <v/>
      </c>
      <c r="D182" s="293" t="n">
        <f aca="false">'Dourados - 44h - Módulo 6'!D33</f>
        <v>0</v>
      </c>
      <c r="E182" s="294" t="n">
        <f aca="false">'Dourados - 44h - Módulo 6'!E33</f>
        <v>0</v>
      </c>
    </row>
    <row r="183" s="22" customFormat="true" ht="12.75" hidden="false" customHeight="false" outlineLevel="0" collapsed="false">
      <c r="A183" s="173" t="s">
        <v>281</v>
      </c>
      <c r="B183" s="224" t="str">
        <f aca="false">IF('Dourados - 44h - Módulo 6'!B34="","",'Dourados - 44h - Módulo 6'!B34)</f>
        <v/>
      </c>
      <c r="C183" s="225" t="str">
        <f aca="false">IF('Dourados - 44h - Módulo 6'!C34="","",'Dourados - 44h - Módulo 6'!C34)</f>
        <v/>
      </c>
      <c r="D183" s="293" t="n">
        <f aca="false">'Dourados - 44h - Módulo 6'!D34</f>
        <v>0</v>
      </c>
      <c r="E183" s="294" t="n">
        <f aca="false">'Dourados - 44h - Módulo 6'!E34</f>
        <v>0</v>
      </c>
    </row>
    <row r="184" s="22" customFormat="true" ht="12.75" hidden="false" customHeight="false" outlineLevel="0" collapsed="false">
      <c r="A184" s="173" t="s">
        <v>282</v>
      </c>
      <c r="B184" s="224" t="str">
        <f aca="false">IF('Dourados - 44h - Módulo 6'!B35="","",'Dourados - 44h - Módulo 6'!B35)</f>
        <v/>
      </c>
      <c r="C184" s="225" t="str">
        <f aca="false">IF('Dourados - 44h - Módulo 6'!C35="","",'Dourados - 44h - Módulo 6'!C35)</f>
        <v/>
      </c>
      <c r="D184" s="293" t="n">
        <f aca="false">'Dourados - 44h - Módulo 6'!D35</f>
        <v>0</v>
      </c>
      <c r="E184" s="294" t="n">
        <f aca="false">'Dourados - 44h - Módulo 6'!E35</f>
        <v>0</v>
      </c>
    </row>
    <row r="185" s="22" customFormat="true" ht="12.75" hidden="false" customHeight="false" outlineLevel="0" collapsed="false">
      <c r="A185" s="173" t="s">
        <v>283</v>
      </c>
      <c r="B185" s="224" t="str">
        <f aca="false">IF('Dourados - 44h - Módulo 6'!B36="","",'Dourados - 44h - Módulo 6'!B36)</f>
        <v/>
      </c>
      <c r="C185" s="225" t="str">
        <f aca="false">IF('Dourados - 44h - Módulo 6'!C36="","",'Dourados - 44h - Módulo 6'!C36)</f>
        <v/>
      </c>
      <c r="D185" s="293" t="n">
        <f aca="false">'Dourados - 44h - Módulo 6'!D36</f>
        <v>0</v>
      </c>
      <c r="E185" s="294" t="n">
        <f aca="false">'Dourados - 44h - Módulo 6'!E36</f>
        <v>0</v>
      </c>
    </row>
    <row r="186" s="22" customFormat="true" ht="12.75" hidden="false" customHeight="false" outlineLevel="0" collapsed="false">
      <c r="A186" s="173" t="s">
        <v>284</v>
      </c>
      <c r="B186" s="224" t="str">
        <f aca="false">IF('Dourados - 44h - Módulo 6'!B37="","",'Dourados - 44h - Módulo 6'!B37)</f>
        <v/>
      </c>
      <c r="C186" s="225" t="str">
        <f aca="false">IF('Dourados - 44h - Módulo 6'!C37="","",'Dourados - 44h - Módulo 6'!C37)</f>
        <v/>
      </c>
      <c r="D186" s="293" t="n">
        <f aca="false">'Dourados - 44h - Módulo 6'!D37</f>
        <v>0</v>
      </c>
      <c r="E186" s="294" t="n">
        <f aca="false">'Dourados - 44h - Módulo 6'!E37</f>
        <v>0</v>
      </c>
    </row>
    <row r="187" s="22" customFormat="true" ht="12.75" hidden="false" customHeight="false" outlineLevel="0" collapsed="false">
      <c r="A187" s="173" t="s">
        <v>285</v>
      </c>
      <c r="B187" s="224" t="str">
        <f aca="false">IF('Dourados - 44h - Módulo 6'!B38="","",'Dourados - 44h - Módulo 6'!B38)</f>
        <v/>
      </c>
      <c r="C187" s="225" t="str">
        <f aca="false">IF('Dourados - 44h - Módulo 6'!C38="","",'Dourados - 44h - Módulo 6'!C38)</f>
        <v/>
      </c>
      <c r="D187" s="293" t="n">
        <f aca="false">'Dourados - 44h - Módulo 6'!D38</f>
        <v>0</v>
      </c>
      <c r="E187" s="294" t="n">
        <f aca="false">'Dourados - 44h - Módulo 6'!E38</f>
        <v>0</v>
      </c>
    </row>
    <row r="188" s="22" customFormat="true" ht="12.75" hidden="false" customHeight="false" outlineLevel="0" collapsed="false">
      <c r="A188" s="173" t="s">
        <v>286</v>
      </c>
      <c r="B188" s="224" t="str">
        <f aca="false">IF('Dourados - 44h - Módulo 6'!B39="","",'Dourados - 44h - Módulo 6'!B39)</f>
        <v/>
      </c>
      <c r="C188" s="225" t="str">
        <f aca="false">IF('Dourados - 44h - Módulo 6'!C39="","",'Dourados - 44h - Módulo 6'!C39)</f>
        <v/>
      </c>
      <c r="D188" s="293" t="n">
        <f aca="false">'Dourados - 44h - Módulo 6'!D39</f>
        <v>0</v>
      </c>
      <c r="E188" s="294" t="n">
        <f aca="false">'Dourados - 44h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Dourados - 44h - Módulo 1'!E36</f>
        <v>0</v>
      </c>
    </row>
    <row r="194" s="22" customFormat="true" ht="12.75" hidden="false" customHeight="false" outlineLevel="0" collapsed="false">
      <c r="A194" s="210"/>
      <c r="B194" s="166" t="str">
        <f aca="false">A39</f>
        <v>Módulo 2. BENEFÍCIOS MENSAIS E DIÁRIOS</v>
      </c>
      <c r="C194" s="166"/>
      <c r="D194" s="166"/>
      <c r="E194" s="230" t="n">
        <f aca="false">'Dourados - 44h - Módulo 2'!E33</f>
        <v>0</v>
      </c>
    </row>
    <row r="195" s="22" customFormat="true" ht="12.75" hidden="false" customHeight="false" outlineLevel="0" collapsed="false">
      <c r="A195" s="210"/>
      <c r="B195" s="166" t="str">
        <f aca="false">A58</f>
        <v>Módulo 3. ENCARGOS SOCIAIS E TRABALHISTAS</v>
      </c>
      <c r="C195" s="166"/>
      <c r="D195" s="229"/>
      <c r="E195" s="230" t="n">
        <f aca="false">'Dourados - 44h - Módulo 3'!E93</f>
        <v>0</v>
      </c>
    </row>
    <row r="196" s="22" customFormat="true" ht="12.75" hidden="false" customHeight="false" outlineLevel="0" collapsed="false">
      <c r="A196" s="210"/>
      <c r="B196" s="166" t="str">
        <f aca="false">A138</f>
        <v>Módulo 4. INSUMOS DIVERSOS</v>
      </c>
      <c r="C196" s="166"/>
      <c r="D196" s="229"/>
      <c r="E196" s="230" t="n">
        <f aca="false">'Dourados - 44h - Módulo 4'!E29</f>
        <v>0</v>
      </c>
    </row>
    <row r="197" s="22" customFormat="true" ht="12.75" hidden="false" customHeight="false" outlineLevel="0" collapsed="false">
      <c r="A197" s="210"/>
      <c r="B197" s="166" t="str">
        <f aca="false">A161</f>
        <v>Módulo 5. DESPESAS INDIRETAS E LUCRO</v>
      </c>
      <c r="C197" s="166"/>
      <c r="D197" s="229"/>
      <c r="E197" s="230" t="n">
        <f aca="false">'Dourados - 44h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Dourados - 44h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Dourados - 44h - Identificação'!E9="",0,'Dourados - 44h - Identificação'!E9)</f>
        <v>2</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32</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1</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504</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Três Lagoas -25h-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Três Lagoas -25h- Módulo 1'!$E$36*D20,2)</f>
        <v>0</v>
      </c>
    </row>
    <row r="21" s="5" customFormat="true" ht="12.75" hidden="false" customHeight="false" outlineLevel="0" collapsed="false">
      <c r="A21" s="38" t="s">
        <v>133</v>
      </c>
      <c r="B21" s="38" t="s">
        <v>134</v>
      </c>
      <c r="C21" s="41"/>
      <c r="D21" s="257"/>
      <c r="E21" s="258" t="n">
        <f aca="false">ROUNDUP('Três Lagoas -25h- Módulo 1'!$E$36*D21,2)</f>
        <v>0</v>
      </c>
    </row>
    <row r="22" s="5" customFormat="true" ht="12.75" hidden="false" customHeight="false" outlineLevel="0" collapsed="false">
      <c r="A22" s="38" t="s">
        <v>135</v>
      </c>
      <c r="B22" s="38" t="s">
        <v>136</v>
      </c>
      <c r="C22" s="41"/>
      <c r="D22" s="257"/>
      <c r="E22" s="258" t="n">
        <f aca="false">ROUNDUP('Três Lagoas -25h- Módulo 1'!$E$36*D22,2)</f>
        <v>0</v>
      </c>
    </row>
    <row r="23" s="5" customFormat="true" ht="12.75" hidden="false" customHeight="false" outlineLevel="0" collapsed="false">
      <c r="A23" s="38" t="s">
        <v>137</v>
      </c>
      <c r="B23" s="38" t="s">
        <v>138</v>
      </c>
      <c r="C23" s="41"/>
      <c r="D23" s="257"/>
      <c r="E23" s="258" t="n">
        <f aca="false">ROUNDUP('Três Lagoas -25h- Módulo 1'!$E$36*D23,2)</f>
        <v>0</v>
      </c>
    </row>
    <row r="24" s="5" customFormat="true" ht="12.75" hidden="false" customHeight="false" outlineLevel="0" collapsed="false">
      <c r="A24" s="38" t="s">
        <v>139</v>
      </c>
      <c r="B24" s="38" t="s">
        <v>140</v>
      </c>
      <c r="C24" s="41"/>
      <c r="D24" s="257"/>
      <c r="E24" s="258" t="n">
        <f aca="false">ROUNDUP('Três Lagoas -25h- Módulo 1'!$E$36*D24,2)</f>
        <v>0</v>
      </c>
    </row>
    <row r="25" s="5" customFormat="true" ht="12.75" hidden="false" customHeight="false" outlineLevel="0" collapsed="false">
      <c r="A25" s="38" t="s">
        <v>141</v>
      </c>
      <c r="B25" s="38" t="s">
        <v>142</v>
      </c>
      <c r="C25" s="41"/>
      <c r="D25" s="257"/>
      <c r="E25" s="258" t="n">
        <f aca="false">ROUNDUP('Três Lagoas -25h- Módulo 1'!$E$36*D25,2)</f>
        <v>0</v>
      </c>
    </row>
    <row r="26" s="5" customFormat="true" ht="12.75" hidden="false" customHeight="false" outlineLevel="0" collapsed="false">
      <c r="A26" s="38" t="s">
        <v>143</v>
      </c>
      <c r="B26" s="38" t="s">
        <v>144</v>
      </c>
      <c r="C26" s="41"/>
      <c r="D26" s="257"/>
      <c r="E26" s="258" t="n">
        <f aca="false">ROUNDUP('Três Lagoas -25h- Módulo 1'!$E$36*D26,2)</f>
        <v>0</v>
      </c>
    </row>
    <row r="27" s="5" customFormat="true" ht="12.75" hidden="false" customHeight="false" outlineLevel="0" collapsed="false">
      <c r="A27" s="38" t="s">
        <v>145</v>
      </c>
      <c r="B27" s="38" t="s">
        <v>146</v>
      </c>
      <c r="C27" s="41"/>
      <c r="D27" s="257"/>
      <c r="E27" s="258" t="n">
        <f aca="false">ROUNDUP('Três Lagoas -25h-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Três Lagoas -25h- Módulo 1'!$E$36*D29,2)</f>
        <v>0</v>
      </c>
    </row>
    <row r="30" s="5" customFormat="true" ht="12.75" hidden="false" customHeight="false" outlineLevel="0" collapsed="false">
      <c r="A30" s="46" t="s">
        <v>150</v>
      </c>
      <c r="B30" s="47"/>
      <c r="C30" s="41"/>
      <c r="D30" s="257"/>
      <c r="E30" s="258" t="n">
        <f aca="false">ROUNDUP('Três Lagoas -25h- Módulo 1'!$E$36*D30,2)</f>
        <v>0</v>
      </c>
    </row>
    <row r="31" s="5" customFormat="true" ht="12.75" hidden="false" customHeight="false" outlineLevel="0" collapsed="false">
      <c r="A31" s="46" t="s">
        <v>151</v>
      </c>
      <c r="B31" s="47"/>
      <c r="C31" s="41"/>
      <c r="D31" s="257"/>
      <c r="E31" s="258" t="n">
        <f aca="false">ROUNDUP('Três Lagoas -25h- Módulo 1'!$E$36*D31,2)</f>
        <v>0</v>
      </c>
    </row>
    <row r="32" s="5" customFormat="true" ht="12.75" hidden="false" customHeight="false" outlineLevel="0" collapsed="false">
      <c r="A32" s="46" t="s">
        <v>152</v>
      </c>
      <c r="B32" s="47"/>
      <c r="C32" s="41"/>
      <c r="D32" s="257"/>
      <c r="E32" s="258" t="n">
        <f aca="false">ROUNDUP('Três Lagoas -25h- Módulo 1'!$E$36*D32,2)</f>
        <v>0</v>
      </c>
    </row>
    <row r="33" s="5" customFormat="true" ht="12.75" hidden="false" customHeight="false" outlineLevel="0" collapsed="false">
      <c r="A33" s="46" t="s">
        <v>153</v>
      </c>
      <c r="B33" s="47"/>
      <c r="C33" s="41"/>
      <c r="D33" s="257"/>
      <c r="E33" s="258" t="n">
        <f aca="false">ROUNDUP('Três Lagoas -25h- Módulo 1'!$E$36*D33,2)</f>
        <v>0</v>
      </c>
    </row>
    <row r="34" s="5" customFormat="true" ht="12.75" hidden="false" customHeight="false" outlineLevel="0" collapsed="false">
      <c r="A34" s="72" t="s">
        <v>154</v>
      </c>
      <c r="B34" s="73"/>
      <c r="C34" s="74"/>
      <c r="D34" s="260"/>
      <c r="E34" s="258" t="n">
        <f aca="false">ROUNDUP('Três Lagoas -25h-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Três Lagoas -25h- Módulo 1'!$E$36*D38,2)</f>
        <v>0</v>
      </c>
    </row>
    <row r="39" s="5" customFormat="true" ht="12.75" hidden="false" customHeight="false" outlineLevel="0" collapsed="false">
      <c r="A39" s="38" t="s">
        <v>159</v>
      </c>
      <c r="B39" s="38" t="s">
        <v>160</v>
      </c>
      <c r="C39" s="53"/>
      <c r="D39" s="263"/>
      <c r="E39" s="258" t="n">
        <f aca="false">ROUNDUP('Três Lagoas -25h-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Três Lagoas -25h-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38" t="s">
        <v>169</v>
      </c>
      <c r="C45" s="53"/>
      <c r="D45" s="263"/>
      <c r="E45" s="258" t="n">
        <f aca="false">ROUNDUP('Três Lagoas -25h- Módulo 1'!$E$36*D45,2)</f>
        <v>0</v>
      </c>
    </row>
    <row r="46" s="5" customFormat="true" ht="12.75" hidden="false" customHeight="false" outlineLevel="0" collapsed="false">
      <c r="A46" s="38" t="s">
        <v>170</v>
      </c>
      <c r="B46" s="38" t="s">
        <v>171</v>
      </c>
      <c r="C46" s="53"/>
      <c r="D46" s="263"/>
      <c r="E46" s="258" t="n">
        <f aca="false">ROUNDUP('Três Lagoas -25h- Módulo 1'!$E$36*D46,2)</f>
        <v>0</v>
      </c>
    </row>
    <row r="47" s="5" customFormat="true" ht="12.75" hidden="false" customHeight="false" outlineLevel="0" collapsed="false">
      <c r="A47" s="38" t="s">
        <v>172</v>
      </c>
      <c r="B47" s="38" t="s">
        <v>173</v>
      </c>
      <c r="C47" s="53"/>
      <c r="D47" s="263"/>
      <c r="E47" s="258" t="n">
        <f aca="false">ROUNDUP('Três Lagoas -25h- Módulo 1'!$E$36*D47,2)</f>
        <v>0</v>
      </c>
    </row>
    <row r="48" s="5" customFormat="true" ht="12.75" hidden="false" customHeight="false" outlineLevel="0" collapsed="false">
      <c r="A48" s="38" t="s">
        <v>174</v>
      </c>
      <c r="B48" s="38" t="s">
        <v>175</v>
      </c>
      <c r="C48" s="53"/>
      <c r="D48" s="263"/>
      <c r="E48" s="258" t="n">
        <f aca="false">ROUNDUP('Três Lagoas -25h- Módulo 1'!$E$36*D48,2)</f>
        <v>0</v>
      </c>
    </row>
    <row r="49" s="5" customFormat="true" ht="12.75" hidden="false" customHeight="false" outlineLevel="0" collapsed="false">
      <c r="A49" s="38" t="s">
        <v>176</v>
      </c>
      <c r="B49" s="38" t="s">
        <v>177</v>
      </c>
      <c r="C49" s="53"/>
      <c r="D49" s="263"/>
      <c r="E49" s="258" t="n">
        <f aca="false">ROUNDUP('Três Lagoas -25h- Módulo 1'!$E$36*D49,2)</f>
        <v>0</v>
      </c>
    </row>
    <row r="50" s="5" customFormat="true" ht="12.75" hidden="false" customHeight="false" outlineLevel="0" collapsed="false">
      <c r="A50" s="38" t="s">
        <v>178</v>
      </c>
      <c r="B50" s="38" t="s">
        <v>179</v>
      </c>
      <c r="C50" s="53"/>
      <c r="D50" s="263"/>
      <c r="E50" s="258" t="n">
        <f aca="false">ROUNDUP('Três Lagoas -25h-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Três Lagoas -25h- Módulo 1'!$E$36*D52,2)</f>
        <v>0</v>
      </c>
    </row>
    <row r="53" s="5" customFormat="true" ht="12.75" hidden="false" customHeight="false" outlineLevel="0" collapsed="false">
      <c r="A53" s="46" t="s">
        <v>183</v>
      </c>
      <c r="B53" s="47"/>
      <c r="C53" s="41"/>
      <c r="D53" s="257"/>
      <c r="E53" s="258" t="n">
        <f aca="false">ROUNDUP('Três Lagoas -25h- Módulo 1'!$E$36*D53,2)</f>
        <v>0</v>
      </c>
    </row>
    <row r="54" s="5" customFormat="true" ht="12.75" hidden="false" customHeight="false" outlineLevel="0" collapsed="false">
      <c r="A54" s="46" t="s">
        <v>184</v>
      </c>
      <c r="B54" s="47"/>
      <c r="C54" s="41"/>
      <c r="D54" s="257"/>
      <c r="E54" s="258" t="n">
        <f aca="false">ROUNDUP('Três Lagoas -25h- Módulo 1'!$E$36*D54,2)</f>
        <v>0</v>
      </c>
    </row>
    <row r="55" s="5" customFormat="true" ht="12.75" hidden="false" customHeight="false" outlineLevel="0" collapsed="false">
      <c r="A55" s="46" t="s">
        <v>185</v>
      </c>
      <c r="B55" s="47"/>
      <c r="C55" s="41"/>
      <c r="D55" s="257"/>
      <c r="E55" s="258" t="n">
        <f aca="false">ROUNDUP('Três Lagoas -25h- Módulo 1'!$E$36*D55,2)</f>
        <v>0</v>
      </c>
    </row>
    <row r="56" s="5" customFormat="true" ht="12.75" hidden="false" customHeight="false" outlineLevel="0" collapsed="false">
      <c r="A56" s="46" t="s">
        <v>186</v>
      </c>
      <c r="B56" s="47"/>
      <c r="C56" s="41"/>
      <c r="D56" s="257"/>
      <c r="E56" s="258" t="n">
        <f aca="false">ROUNDUP('Três Lagoas -25h- Módulo 1'!$E$36*D56,2)</f>
        <v>0</v>
      </c>
    </row>
    <row r="57" s="5" customFormat="true" ht="12.75" hidden="false" customHeight="false" outlineLevel="0" collapsed="false">
      <c r="A57" s="72" t="s">
        <v>187</v>
      </c>
      <c r="B57" s="73"/>
      <c r="C57" s="74"/>
      <c r="D57" s="257"/>
      <c r="E57" s="258" t="n">
        <f aca="false">ROUNDUP('Três Lagoas -25h-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Três Lagoas -25h-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258" t="n">
        <f aca="false">ROUNDUP('Três Lagoas -25h- Módulo 1'!$E$36*D63,2)</f>
        <v>0</v>
      </c>
    </row>
    <row r="64" s="5" customFormat="true" ht="25.5" hidden="false" customHeight="false" outlineLevel="0" collapsed="false">
      <c r="A64" s="38" t="s">
        <v>195</v>
      </c>
      <c r="B64" s="59" t="s">
        <v>196</v>
      </c>
      <c r="C64" s="44" t="s">
        <v>197</v>
      </c>
      <c r="D64" s="271" t="n">
        <f aca="false">ROUNDUP(D63*$D$21,5)</f>
        <v>0</v>
      </c>
      <c r="E64" s="258" t="n">
        <f aca="false">ROUNDUP('Três Lagoas -25h- Módulo 1'!$E$36*D64,2)</f>
        <v>0</v>
      </c>
    </row>
    <row r="65" s="5" customFormat="true" ht="12.75" hidden="false" customHeight="false" outlineLevel="0" collapsed="false">
      <c r="A65" s="38" t="s">
        <v>198</v>
      </c>
      <c r="B65" s="38" t="s">
        <v>199</v>
      </c>
      <c r="C65" s="53"/>
      <c r="D65" s="97"/>
      <c r="E65" s="258" t="n">
        <f aca="false">ROUNDUP('Três Lagoas -25h- Módulo 1'!$E$36*D65,2)</f>
        <v>0</v>
      </c>
    </row>
    <row r="66" s="5" customFormat="true" ht="12.75" hidden="false" customHeight="false" outlineLevel="0" collapsed="false">
      <c r="A66" s="38" t="s">
        <v>200</v>
      </c>
      <c r="B66" s="38" t="s">
        <v>201</v>
      </c>
      <c r="C66" s="53"/>
      <c r="D66" s="97"/>
      <c r="E66" s="258" t="n">
        <f aca="false">ROUNDUP('Três Lagoas -25h- Módulo 1'!$E$36*D66,2)</f>
        <v>0</v>
      </c>
    </row>
    <row r="67" s="5" customFormat="true" ht="25.5" hidden="false" customHeight="false" outlineLevel="0" collapsed="false">
      <c r="A67" s="38" t="s">
        <v>202</v>
      </c>
      <c r="B67" s="38" t="s">
        <v>203</v>
      </c>
      <c r="C67" s="44" t="s">
        <v>204</v>
      </c>
      <c r="D67" s="267" t="n">
        <f aca="false">ROUNDUP(D66*$D$35,5)</f>
        <v>0</v>
      </c>
      <c r="E67" s="258" t="n">
        <f aca="false">ROUNDUP('Três Lagoas -25h- Módulo 1'!$E$36*D67,2)</f>
        <v>0</v>
      </c>
    </row>
    <row r="68" s="5" customFormat="true" ht="12.75" hidden="false" customHeight="false" outlineLevel="0" collapsed="false">
      <c r="A68" s="38" t="s">
        <v>205</v>
      </c>
      <c r="B68" s="38" t="s">
        <v>206</v>
      </c>
      <c r="C68" s="53"/>
      <c r="D68" s="97"/>
      <c r="E68" s="258" t="n">
        <f aca="false">ROUNDUP('Três Lagoas -25h-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Três Lagoas -25h- Módulo 1'!$E$36*D70,2)</f>
        <v>0</v>
      </c>
    </row>
    <row r="71" s="5" customFormat="true" ht="12.75" hidden="false" customHeight="false" outlineLevel="0" collapsed="false">
      <c r="A71" s="46" t="s">
        <v>210</v>
      </c>
      <c r="B71" s="47"/>
      <c r="C71" s="41"/>
      <c r="D71" s="257"/>
      <c r="E71" s="258" t="n">
        <f aca="false">ROUNDUP('Três Lagoas -25h- Módulo 1'!$E$36*D71,2)</f>
        <v>0</v>
      </c>
    </row>
    <row r="72" s="5" customFormat="true" ht="12.75" hidden="false" customHeight="false" outlineLevel="0" collapsed="false">
      <c r="A72" s="46" t="s">
        <v>211</v>
      </c>
      <c r="B72" s="47"/>
      <c r="C72" s="41"/>
      <c r="D72" s="257"/>
      <c r="E72" s="258" t="n">
        <f aca="false">ROUNDUP('Três Lagoas -25h- Módulo 1'!$E$36*D72,2)</f>
        <v>0</v>
      </c>
    </row>
    <row r="73" s="5" customFormat="true" ht="12.75" hidden="false" customHeight="false" outlineLevel="0" collapsed="false">
      <c r="A73" s="46" t="s">
        <v>212</v>
      </c>
      <c r="B73" s="47"/>
      <c r="C73" s="41"/>
      <c r="D73" s="257"/>
      <c r="E73" s="258" t="n">
        <f aca="false">ROUNDUP('Três Lagoas -25h- Módulo 1'!$E$36*D73,2)</f>
        <v>0</v>
      </c>
    </row>
    <row r="74" s="5" customFormat="true" ht="12.75" hidden="false" customHeight="false" outlineLevel="0" collapsed="false">
      <c r="A74" s="46" t="s">
        <v>213</v>
      </c>
      <c r="B74" s="47"/>
      <c r="C74" s="41"/>
      <c r="D74" s="257"/>
      <c r="E74" s="258" t="n">
        <f aca="false">ROUNDUP('Três Lagoas -25h- Módulo 1'!$E$36*D74,2)</f>
        <v>0</v>
      </c>
    </row>
    <row r="75" s="5" customFormat="true" ht="12.75" hidden="false" customHeight="false" outlineLevel="0" collapsed="false">
      <c r="A75" s="72" t="s">
        <v>214</v>
      </c>
      <c r="B75" s="73"/>
      <c r="C75" s="74"/>
      <c r="D75" s="260"/>
      <c r="E75" s="266" t="n">
        <f aca="false">ROUNDUP('Três Lagoas -25h-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Três Lagoas -25h- Módulo 1'!$E$36*D79,2)</f>
        <v>0</v>
      </c>
    </row>
    <row r="80" s="5" customFormat="true" ht="12.75" hidden="false" customHeight="false" outlineLevel="0" collapsed="false">
      <c r="A80" s="38" t="s">
        <v>218</v>
      </c>
      <c r="B80" s="47"/>
      <c r="C80" s="41"/>
      <c r="D80" s="257"/>
      <c r="E80" s="258" t="n">
        <f aca="false">ROUNDUP('Três Lagoas -25h- Módulo 1'!$E$36*D80,2)</f>
        <v>0</v>
      </c>
    </row>
    <row r="81" s="5" customFormat="true" ht="12.75" hidden="false" customHeight="false" outlineLevel="0" collapsed="false">
      <c r="A81" s="38" t="s">
        <v>219</v>
      </c>
      <c r="B81" s="47"/>
      <c r="C81" s="41"/>
      <c r="D81" s="257"/>
      <c r="E81" s="258" t="n">
        <f aca="false">ROUNDUP('Três Lagoas -25h- Módulo 1'!$E$36*D81,2)</f>
        <v>0</v>
      </c>
    </row>
    <row r="82" s="5" customFormat="true" ht="12.75" hidden="false" customHeight="false" outlineLevel="0" collapsed="false">
      <c r="A82" s="38" t="s">
        <v>220</v>
      </c>
      <c r="B82" s="47"/>
      <c r="C82" s="41"/>
      <c r="D82" s="257"/>
      <c r="E82" s="258" t="n">
        <f aca="false">ROUNDUP('Três Lagoas -25h- Módulo 1'!$E$36*D82,2)</f>
        <v>0</v>
      </c>
    </row>
    <row r="83" s="5" customFormat="true" ht="12.75" hidden="false" customHeight="false" outlineLevel="0" collapsed="false">
      <c r="A83" s="38" t="s">
        <v>221</v>
      </c>
      <c r="B83" s="47"/>
      <c r="C83" s="41"/>
      <c r="D83" s="257"/>
      <c r="E83" s="258" t="n">
        <f aca="false">ROUNDUP('Três Lagoas -25h- Módulo 1'!$E$36*D83,2)</f>
        <v>0</v>
      </c>
    </row>
    <row r="84" s="5" customFormat="true" ht="12.75" hidden="false" customHeight="false" outlineLevel="0" collapsed="false">
      <c r="A84" s="82" t="s">
        <v>222</v>
      </c>
      <c r="B84" s="73"/>
      <c r="C84" s="74"/>
      <c r="D84" s="260"/>
      <c r="E84" s="266" t="n">
        <f aca="false">ROUNDUP('Três Lagoas -25h-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5.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74" t="str">
        <f aca="false">IF('Três Lagoas -25h- Identificação'!B12="","",'Três Lagoas -25h- Identificação'!B12)</f>
        <v/>
      </c>
      <c r="D15" s="374"/>
      <c r="E15" s="374"/>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t="s">
        <v>505</v>
      </c>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26" t="str">
        <f aca="false">IF('Três Lagoas -25h- Identificação'!B11="","",'Três Lagoas -25h- Identificação'!B11)</f>
        <v/>
      </c>
      <c r="D14" s="26"/>
      <c r="E14" s="26"/>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Três Lagoas -25h- Módulo 1'!A17</f>
        <v>Módulo 1. COMPOSIÇÃO DA REMUNERAÇÃO</v>
      </c>
      <c r="C18" s="39"/>
      <c r="D18" s="126"/>
      <c r="E18" s="127" t="n">
        <f aca="false">'Três Lagoas -25h- Módulo 1'!E36</f>
        <v>0</v>
      </c>
    </row>
    <row r="19" s="5" customFormat="true" ht="12.75" hidden="false" customHeight="false" outlineLevel="0" collapsed="false">
      <c r="A19" s="125"/>
      <c r="B19" s="38" t="str">
        <f aca="false">'Três Lagoas -25h- Módulo 2'!A17</f>
        <v>Módulo 2. BENEFÍCIOS MENSAIS E DIÁRIOS</v>
      </c>
      <c r="C19" s="39"/>
      <c r="D19" s="39"/>
      <c r="E19" s="127" t="n">
        <f aca="false">'Três Lagoas -25h- Módulo 2'!E33</f>
        <v>0</v>
      </c>
    </row>
    <row r="20" s="5" customFormat="true" ht="12.75" hidden="false" customHeight="false" outlineLevel="0" collapsed="false">
      <c r="A20" s="125"/>
      <c r="B20" s="38" t="str">
        <f aca="false">'Três Lagoas -25h- Módulo 3'!A17</f>
        <v>Módulo 3. ENCARGOS SOCIAIS E TRABALHISTAS</v>
      </c>
      <c r="C20" s="39"/>
      <c r="D20" s="126"/>
      <c r="E20" s="127" t="n">
        <f aca="false">'Três Lagoas -25h- Módulo 3'!E93</f>
        <v>0</v>
      </c>
    </row>
    <row r="21" s="5" customFormat="true" ht="12.75" hidden="false" customHeight="false" outlineLevel="0" collapsed="false">
      <c r="A21" s="125"/>
      <c r="B21" s="38" t="str">
        <f aca="false">'Três Lagoas -25h- Módulo 4'!A17</f>
        <v>Módulo 4. INSUMOS DIVERSOS</v>
      </c>
      <c r="C21" s="39"/>
      <c r="D21" s="126"/>
      <c r="E21" s="127" t="n">
        <f aca="false">'Três Lagoas -25h-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Três Lagoas -25h- Identificação'!B3</f>
        <v>TRIBUNAL REGIONAL ELEITORAL DE MATO GROSSO DO SUL</v>
      </c>
      <c r="D3" s="26"/>
      <c r="E3" s="26"/>
    </row>
    <row r="4" s="5" customFormat="true" ht="15" hidden="false" customHeight="true" outlineLevel="0" collapsed="false">
      <c r="A4" s="5" t="s">
        <v>32</v>
      </c>
      <c r="C4" s="26" t="str">
        <f aca="false">IF('Três Lagoas -25h- Identificação'!B4="","",'Três Lagoas -25h- Identificação'!B4)</f>
        <v/>
      </c>
      <c r="D4" s="26"/>
      <c r="E4" s="26"/>
    </row>
    <row r="5" s="5" customFormat="true" ht="15" hidden="false" customHeight="true" outlineLevel="0" collapsed="false">
      <c r="A5" s="5" t="s">
        <v>33</v>
      </c>
      <c r="C5" s="27" t="str">
        <f aca="false">IF('Três Lagoas -25h- Identificação'!B5="","",'Três Lagoas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Três Lagoas -25h- Identificação'!B7="","",'Três Lagoas -25h- Identificação'!B7)</f>
        <v>Apoio administrativo na área de LIMPEZA PREDIAL</v>
      </c>
      <c r="D10" s="26"/>
      <c r="E10" s="26"/>
    </row>
    <row r="11" s="5" customFormat="true" ht="15" hidden="false" customHeight="true" outlineLevel="0" collapsed="false">
      <c r="A11" s="5" t="s">
        <v>36</v>
      </c>
      <c r="C11" s="26" t="str">
        <f aca="false">IF('Três Lagoas -25h- Identificação'!B8="","",'Três Lagoas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Três Lagoas -25h- Identificação'!B9="","",'Três Lagoas -25h- Identificação'!B9)</f>
        <v>25 horas</v>
      </c>
      <c r="D12" s="17" t="s">
        <v>47</v>
      </c>
      <c r="E12" s="30" t="n">
        <f aca="false">IF('Três Lagoas -25h- Identificação'!E9="","",'Três Lagoas -25h- Identificação'!E9)</f>
        <v>2</v>
      </c>
    </row>
    <row r="13" s="5" customFormat="true" ht="15" hidden="false" customHeight="true" outlineLevel="0" collapsed="false">
      <c r="A13" s="22" t="s">
        <v>41</v>
      </c>
      <c r="C13" s="29" t="str">
        <f aca="false">IF('Três Lagoas -25h- Identificação'!B10="","",'Três Lagoas -25h- Identificação'!B10)</f>
        <v>Três Lagoas/MS</v>
      </c>
      <c r="D13" s="17"/>
      <c r="E13" s="52"/>
    </row>
    <row r="14" s="5" customFormat="true" ht="15" hidden="false" customHeight="true" outlineLevel="0" collapsed="false">
      <c r="A14" s="5" t="s">
        <v>43</v>
      </c>
      <c r="C14" s="157" t="str">
        <f aca="false">IF('Três Lagoas -25h- Identificação'!B11="","",'Três Lagoas -25h- Identificação'!B11)</f>
        <v/>
      </c>
      <c r="D14" s="157"/>
      <c r="E14" s="157"/>
    </row>
    <row r="15" s="5" customFormat="true" ht="15" hidden="false" customHeight="true" outlineLevel="0" collapsed="false">
      <c r="A15" s="5" t="s">
        <v>44</v>
      </c>
      <c r="C15" s="35" t="str">
        <f aca="false">IF('Três Lagoas -25h- Identificação'!B12="","",'Três Lagoas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Três Lagoas -25h- Módulo 1'!A17</f>
        <v>Módulo 1. COMPOSIÇÃO DA REMUNERAÇÃO</v>
      </c>
      <c r="C18" s="39"/>
      <c r="D18" s="126"/>
      <c r="E18" s="141" t="n">
        <f aca="false">'Três Lagoas -25h- Módulo 1'!E36</f>
        <v>0</v>
      </c>
    </row>
    <row r="19" s="5" customFormat="true" ht="12.75" hidden="false" customHeight="false" outlineLevel="0" collapsed="false">
      <c r="A19" s="140"/>
      <c r="B19" s="38" t="str">
        <f aca="false">'Três Lagoas -25h- Módulo 2'!A17</f>
        <v>Módulo 2. BENEFÍCIOS MENSAIS E DIÁRIOS</v>
      </c>
      <c r="C19" s="39"/>
      <c r="D19" s="39"/>
      <c r="E19" s="141" t="n">
        <f aca="false">'Três Lagoas -25h- Módulo 2'!E33</f>
        <v>0</v>
      </c>
    </row>
    <row r="20" s="5" customFormat="true" ht="12.75" hidden="false" customHeight="false" outlineLevel="0" collapsed="false">
      <c r="A20" s="140"/>
      <c r="B20" s="38" t="str">
        <f aca="false">'Três Lagoas -25h- Módulo 3'!A17</f>
        <v>Módulo 3. ENCARGOS SOCIAIS E TRABALHISTAS</v>
      </c>
      <c r="C20" s="39"/>
      <c r="D20" s="126"/>
      <c r="E20" s="141" t="n">
        <f aca="false">'Três Lagoas -25h- Módulo 3'!E93</f>
        <v>0</v>
      </c>
    </row>
    <row r="21" s="5" customFormat="true" ht="12.75" hidden="false" customHeight="false" outlineLevel="0" collapsed="false">
      <c r="A21" s="140"/>
      <c r="B21" s="38" t="str">
        <f aca="false">'Três Lagoas -25h- Módulo 4'!A17</f>
        <v>Módulo 4. INSUMOS DIVERSOS</v>
      </c>
      <c r="C21" s="39"/>
      <c r="D21" s="126"/>
      <c r="E21" s="141" t="n">
        <f aca="false">'Três Lagoas -25h- Módulo 4'!E29</f>
        <v>0</v>
      </c>
    </row>
    <row r="22" s="5" customFormat="true" ht="12.75" hidden="false" customHeight="false" outlineLevel="0" collapsed="false">
      <c r="A22" s="140"/>
      <c r="B22" s="38" t="str">
        <f aca="false">'Três Lagoas -25h- Módulo 5'!A25</f>
        <v>Módulo 5. DESPESAS INDIRETAS E LUCRO</v>
      </c>
      <c r="C22" s="39"/>
      <c r="D22" s="126"/>
      <c r="E22" s="141" t="n">
        <f aca="false">'Três Lagoas -25h-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232</v>
      </c>
      <c r="C19" s="119" t="s">
        <v>233</v>
      </c>
      <c r="D19" s="120"/>
      <c r="E19" s="43"/>
    </row>
    <row r="20" s="5" customFormat="true" ht="12.75" hidden="false" customHeight="false" outlineLevel="0" collapsed="false">
      <c r="A20" s="38" t="s">
        <v>234</v>
      </c>
      <c r="B20" s="38" t="s">
        <v>235</v>
      </c>
      <c r="C20" s="121" t="s">
        <v>236</v>
      </c>
      <c r="D20" s="120"/>
      <c r="E20" s="45" t="n">
        <f aca="false">SUM(E21:E28)</f>
        <v>0</v>
      </c>
    </row>
    <row r="21" s="5" customFormat="true" ht="12.75" hidden="false" customHeight="false" outlineLevel="0" collapsed="false">
      <c r="A21" s="46" t="s">
        <v>237</v>
      </c>
      <c r="B21" s="47"/>
      <c r="C21" s="122"/>
      <c r="D21" s="42"/>
      <c r="E21" s="43"/>
    </row>
    <row r="22" s="5" customFormat="true" ht="12.75" hidden="false" customHeight="false" outlineLevel="0" collapsed="false">
      <c r="A22" s="46" t="s">
        <v>238</v>
      </c>
      <c r="B22" s="47"/>
      <c r="C22" s="122"/>
      <c r="D22" s="42"/>
      <c r="E22" s="43"/>
    </row>
    <row r="23" s="5" customFormat="true" ht="12.75" hidden="false" customHeight="false" outlineLevel="0" collapsed="false">
      <c r="A23" s="46" t="s">
        <v>239</v>
      </c>
      <c r="B23" s="47"/>
      <c r="C23" s="122"/>
      <c r="D23" s="42"/>
      <c r="E23" s="43"/>
    </row>
    <row r="24" s="5" customFormat="true" ht="12.75" hidden="false" customHeight="false" outlineLevel="0" collapsed="false">
      <c r="A24" s="46" t="s">
        <v>240</v>
      </c>
      <c r="B24" s="47"/>
      <c r="C24" s="122"/>
      <c r="D24" s="42"/>
      <c r="E24" s="43"/>
    </row>
    <row r="25" s="5" customFormat="true" ht="12.75" hidden="false" customHeight="false" outlineLevel="0" collapsed="false">
      <c r="A25" s="46" t="s">
        <v>241</v>
      </c>
      <c r="B25" s="47"/>
      <c r="C25" s="122"/>
      <c r="D25" s="42"/>
      <c r="E25" s="43"/>
    </row>
    <row r="26" s="5" customFormat="true" ht="12.75" hidden="false" customHeight="false" outlineLevel="0" collapsed="false">
      <c r="A26" s="46" t="s">
        <v>242</v>
      </c>
      <c r="B26" s="47"/>
      <c r="C26" s="122"/>
      <c r="D26" s="42"/>
      <c r="E26" s="43"/>
    </row>
    <row r="27" s="5" customFormat="true" ht="12.75" hidden="false" customHeight="false" outlineLevel="0" collapsed="false">
      <c r="A27" s="46" t="s">
        <v>243</v>
      </c>
      <c r="B27" s="47"/>
      <c r="C27" s="122"/>
      <c r="D27" s="42"/>
      <c r="E27" s="43"/>
    </row>
    <row r="28" s="5" customFormat="true" ht="12.75" hidden="false" customHeight="false" outlineLevel="0" collapsed="false">
      <c r="A28" s="46" t="s">
        <v>244</v>
      </c>
      <c r="B28" s="47"/>
      <c r="C28" s="122"/>
      <c r="D28" s="42"/>
      <c r="E28" s="43"/>
    </row>
    <row r="29" s="5" customFormat="true" ht="12.75" hidden="false" customHeight="false" outlineLevel="0" collapsed="false">
      <c r="A29" s="48"/>
      <c r="B29" s="49" t="s">
        <v>245</v>
      </c>
      <c r="C29" s="39"/>
      <c r="D29" s="42"/>
      <c r="E29" s="50"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Três Lagoas -25h- Identificação'!B3</f>
        <v>TRIBUNAL REGIONAL ELEITORAL DE MATO GROSSO DO SUL</v>
      </c>
      <c r="D3" s="157"/>
      <c r="E3" s="157"/>
    </row>
    <row r="4" s="22" customFormat="true" ht="15" hidden="false" customHeight="true" outlineLevel="0" collapsed="false">
      <c r="A4" s="22" t="s">
        <v>32</v>
      </c>
      <c r="C4" s="157" t="str">
        <f aca="false">IF('Três Lagoas -25h- Identificação'!B4="","",'Três Lagoas -25h- Identificação'!B4)</f>
        <v/>
      </c>
      <c r="D4" s="157"/>
      <c r="E4" s="157"/>
    </row>
    <row r="5" s="22" customFormat="true" ht="15" hidden="false" customHeight="true" outlineLevel="0" collapsed="false">
      <c r="A5" s="22" t="s">
        <v>33</v>
      </c>
      <c r="C5" s="158" t="str">
        <f aca="false">IF('Três Lagoas -25h- Identificação'!B5="","",'Três Lagoas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Três Lagoas -25h- Identificação'!B7="","",'Três Lagoas -25h- Identificação'!B7)</f>
        <v>Apoio administrativo na área de LIMPEZA PREDIAL</v>
      </c>
      <c r="D10" s="157"/>
      <c r="E10" s="157"/>
    </row>
    <row r="11" s="22" customFormat="true" ht="15" hidden="false" customHeight="true" outlineLevel="0" collapsed="false">
      <c r="A11" s="22" t="s">
        <v>36</v>
      </c>
      <c r="C11" s="157" t="str">
        <f aca="false">IF('Três Lagoas -25h- Identificação'!B8="","",'Três Lagoas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Três Lagoas -25h- Identificação'!B9="","",'Três Lagoas -25h- Identificação'!B9)</f>
        <v>25 horas</v>
      </c>
      <c r="D12" s="10" t="s">
        <v>47</v>
      </c>
      <c r="E12" s="162" t="n">
        <f aca="false">IF('Três Lagoas -25h- Identificação'!E9="","",'Três Lagoas -25h- Identificação'!E9)</f>
        <v>2</v>
      </c>
    </row>
    <row r="13" s="22" customFormat="true" ht="15" hidden="false" customHeight="true" outlineLevel="0" collapsed="false">
      <c r="A13" s="22" t="s">
        <v>41</v>
      </c>
      <c r="C13" s="161" t="str">
        <f aca="false">IF('Três Lagoas -25h- Identificação'!B10="","",'Três Lagoas -25h- Identificação'!B10)</f>
        <v>Três Lagoas/MS</v>
      </c>
      <c r="D13" s="10"/>
      <c r="E13" s="163"/>
    </row>
    <row r="14" s="22" customFormat="true" ht="15" hidden="false" customHeight="true" outlineLevel="0" collapsed="false">
      <c r="A14" s="22" t="s">
        <v>43</v>
      </c>
      <c r="C14" s="157" t="str">
        <f aca="false">IF('Três Lagoas -25h- Identificação'!B11="","",'Três Lagoas -25h- Identificação'!B11)</f>
        <v/>
      </c>
      <c r="D14" s="157"/>
      <c r="E14" s="157"/>
    </row>
    <row r="15" s="22" customFormat="true" ht="15" hidden="false" customHeight="true" outlineLevel="0" collapsed="false">
      <c r="A15" s="22" t="s">
        <v>44</v>
      </c>
      <c r="C15" s="35" t="str">
        <f aca="false">IF('Três Lagoas -25h- Identificação'!B12="","",'Três Lagoas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Três Lagoas -25h- Módulo 1'!C19="","",'Três Lagoas -25h- Módulo 1'!C19)</f>
        <v/>
      </c>
      <c r="D19" s="170"/>
      <c r="E19" s="255" t="n">
        <f aca="false">'Três Lagoas -25h- Módulo 1'!E19</f>
        <v>0</v>
      </c>
    </row>
    <row r="20" s="22" customFormat="true" ht="12.75" hidden="false" customHeight="false" outlineLevel="0" collapsed="false">
      <c r="A20" s="166" t="s">
        <v>53</v>
      </c>
      <c r="B20" s="166" t="s">
        <v>54</v>
      </c>
      <c r="C20" s="169" t="str">
        <f aca="false">IF('Três Lagoas -25h- Módulo 1'!C20="","",'Três Lagoas -25h- Módulo 1'!C20)</f>
        <v/>
      </c>
      <c r="D20" s="170"/>
      <c r="E20" s="255" t="n">
        <f aca="false">'Três Lagoas -25h- Módulo 1'!E20</f>
        <v>0</v>
      </c>
    </row>
    <row r="21" s="22" customFormat="true" ht="12.75" hidden="false" customHeight="false" outlineLevel="0" collapsed="false">
      <c r="A21" s="166" t="s">
        <v>55</v>
      </c>
      <c r="B21" s="166" t="s">
        <v>56</v>
      </c>
      <c r="C21" s="169" t="str">
        <f aca="false">IF('Três Lagoas -25h- Módulo 1'!C21="","",'Três Lagoas -25h- Módulo 1'!C21)</f>
        <v/>
      </c>
      <c r="D21" s="170"/>
      <c r="E21" s="255" t="n">
        <f aca="false">'Três Lagoas -25h- Módulo 1'!E21</f>
        <v>0</v>
      </c>
    </row>
    <row r="22" s="22" customFormat="true" ht="12.75" hidden="false" customHeight="false" outlineLevel="0" collapsed="false">
      <c r="A22" s="166" t="s">
        <v>57</v>
      </c>
      <c r="B22" s="166" t="s">
        <v>58</v>
      </c>
      <c r="C22" s="169" t="str">
        <f aca="false">IF('Três Lagoas -25h- Módulo 1'!C22="","",'Três Lagoas -25h- Módulo 1'!C22)</f>
        <v/>
      </c>
      <c r="D22" s="170"/>
      <c r="E22" s="255" t="n">
        <f aca="false">'Três Lagoas -25h- Módulo 1'!E22</f>
        <v>0</v>
      </c>
    </row>
    <row r="23" s="22" customFormat="true" ht="12.75" hidden="false" customHeight="false" outlineLevel="0" collapsed="false">
      <c r="A23" s="166" t="s">
        <v>59</v>
      </c>
      <c r="B23" s="166" t="s">
        <v>60</v>
      </c>
      <c r="C23" s="169" t="str">
        <f aca="false">IF('Três Lagoas -25h- Módulo 1'!C23="","",'Três Lagoas -25h- Módulo 1'!C23)</f>
        <v/>
      </c>
      <c r="D23" s="170"/>
      <c r="E23" s="255" t="n">
        <f aca="false">'Três Lagoas -25h- Módulo 1'!E23</f>
        <v>0</v>
      </c>
    </row>
    <row r="24" s="22" customFormat="true" ht="12.75" hidden="false" customHeight="false" outlineLevel="0" collapsed="false">
      <c r="A24" s="166" t="s">
        <v>61</v>
      </c>
      <c r="B24" s="166" t="s">
        <v>62</v>
      </c>
      <c r="C24" s="169" t="str">
        <f aca="false">IF('Três Lagoas -25h- Módulo 1'!C24="","",'Três Lagoas -25h- Módulo 1'!C24)</f>
        <v/>
      </c>
      <c r="D24" s="170"/>
      <c r="E24" s="255" t="n">
        <f aca="false">'Três Lagoas -25h- Módulo 1'!E24</f>
        <v>0</v>
      </c>
    </row>
    <row r="25" s="22" customFormat="true" ht="12.75" hidden="false" customHeight="false" outlineLevel="0" collapsed="false">
      <c r="A25" s="166" t="s">
        <v>63</v>
      </c>
      <c r="B25" s="166" t="s">
        <v>64</v>
      </c>
      <c r="C25" s="169" t="str">
        <f aca="false">IF('Três Lagoas -25h- Módulo 1'!C25="","",'Três Lagoas -25h- Módulo 1'!C25)</f>
        <v/>
      </c>
      <c r="D25" s="170"/>
      <c r="E25" s="255" t="n">
        <f aca="false">'Três Lagoas -25h- Módulo 1'!E25</f>
        <v>0</v>
      </c>
    </row>
    <row r="26" s="22" customFormat="true" ht="12.75" hidden="false" customHeight="false" outlineLevel="0" collapsed="false">
      <c r="A26" s="166" t="s">
        <v>65</v>
      </c>
      <c r="B26" s="166" t="s">
        <v>66</v>
      </c>
      <c r="C26" s="169" t="str">
        <f aca="false">IF('Três Lagoas -25h- Módulo 1'!C26="","",'Três Lagoas -25h- Módulo 1'!C26)</f>
        <v/>
      </c>
      <c r="D26" s="170"/>
      <c r="E26" s="255" t="n">
        <f aca="false">'Três Lagoas -25h-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Três Lagoas -25h- Módulo 1'!B28="","",'Três Lagoas -25h- Módulo 1'!B28)</f>
        <v/>
      </c>
      <c r="C28" s="175" t="str">
        <f aca="false">IF('Três Lagoas -25h- Módulo 1'!C28="","",'Três Lagoas -25h- Módulo 1'!C28)</f>
        <v/>
      </c>
      <c r="D28" s="170"/>
      <c r="E28" s="283" t="n">
        <f aca="false">'Três Lagoas -25h- Módulo 1'!E28</f>
        <v>0</v>
      </c>
    </row>
    <row r="29" s="22" customFormat="true" ht="12.75" hidden="false" customHeight="false" outlineLevel="0" collapsed="false">
      <c r="A29" s="173" t="s">
        <v>71</v>
      </c>
      <c r="B29" s="174" t="str">
        <f aca="false">IF('Três Lagoas -25h- Módulo 1'!B29="","",'Três Lagoas -25h- Módulo 1'!B29)</f>
        <v/>
      </c>
      <c r="C29" s="175" t="str">
        <f aca="false">IF('Três Lagoas -25h- Módulo 1'!C29="","",'Três Lagoas -25h- Módulo 1'!C29)</f>
        <v/>
      </c>
      <c r="D29" s="170"/>
      <c r="E29" s="283" t="n">
        <f aca="false">'Três Lagoas -25h- Módulo 1'!E29</f>
        <v>0</v>
      </c>
    </row>
    <row r="30" s="22" customFormat="true" ht="12.75" hidden="false" customHeight="false" outlineLevel="0" collapsed="false">
      <c r="A30" s="173" t="s">
        <v>72</v>
      </c>
      <c r="B30" s="174" t="str">
        <f aca="false">IF('Três Lagoas -25h- Módulo 1'!B30="","",'Três Lagoas -25h- Módulo 1'!B30)</f>
        <v/>
      </c>
      <c r="C30" s="175" t="str">
        <f aca="false">IF('Três Lagoas -25h- Módulo 1'!C30="","",'Três Lagoas -25h- Módulo 1'!C30)</f>
        <v/>
      </c>
      <c r="D30" s="170"/>
      <c r="E30" s="283" t="n">
        <f aca="false">'Três Lagoas -25h- Módulo 1'!E30</f>
        <v>0</v>
      </c>
    </row>
    <row r="31" s="22" customFormat="true" ht="12.75" hidden="false" customHeight="false" outlineLevel="0" collapsed="false">
      <c r="A31" s="173" t="s">
        <v>73</v>
      </c>
      <c r="B31" s="174" t="str">
        <f aca="false">IF('Três Lagoas -25h- Módulo 1'!B31="","",'Três Lagoas -25h- Módulo 1'!B31)</f>
        <v/>
      </c>
      <c r="C31" s="175" t="str">
        <f aca="false">IF('Três Lagoas -25h- Módulo 1'!C31="","",'Três Lagoas -25h- Módulo 1'!C31)</f>
        <v/>
      </c>
      <c r="D31" s="170"/>
      <c r="E31" s="283" t="n">
        <f aca="false">'Três Lagoas -25h- Módulo 1'!E31</f>
        <v>0</v>
      </c>
    </row>
    <row r="32" s="22" customFormat="true" ht="12.75" hidden="false" customHeight="false" outlineLevel="0" collapsed="false">
      <c r="A32" s="173" t="s">
        <v>74</v>
      </c>
      <c r="B32" s="174" t="str">
        <f aca="false">IF('Três Lagoas -25h- Módulo 1'!B32="","",'Três Lagoas -25h- Módulo 1'!B32)</f>
        <v/>
      </c>
      <c r="C32" s="175" t="str">
        <f aca="false">IF('Três Lagoas -25h- Módulo 1'!C32="","",'Três Lagoas -25h- Módulo 1'!C32)</f>
        <v/>
      </c>
      <c r="D32" s="170"/>
      <c r="E32" s="283" t="n">
        <f aca="false">'Três Lagoas -25h- Módulo 1'!E32</f>
        <v>0</v>
      </c>
    </row>
    <row r="33" s="22" customFormat="true" ht="12.75" hidden="false" customHeight="false" outlineLevel="0" collapsed="false">
      <c r="A33" s="173" t="s">
        <v>75</v>
      </c>
      <c r="B33" s="174" t="str">
        <f aca="false">IF('Três Lagoas -25h- Módulo 1'!B33="","",'Três Lagoas -25h- Módulo 1'!B33)</f>
        <v/>
      </c>
      <c r="C33" s="175" t="str">
        <f aca="false">IF('Três Lagoas -25h- Módulo 1'!C33="","",'Três Lagoas -25h- Módulo 1'!C33)</f>
        <v/>
      </c>
      <c r="D33" s="170"/>
      <c r="E33" s="283" t="n">
        <f aca="false">'Três Lagoas -25h- Módulo 1'!E33</f>
        <v>0</v>
      </c>
    </row>
    <row r="34" s="22" customFormat="true" ht="12.75" hidden="false" customHeight="false" outlineLevel="0" collapsed="false">
      <c r="A34" s="173" t="s">
        <v>76</v>
      </c>
      <c r="B34" s="174" t="str">
        <f aca="false">IF('Três Lagoas -25h- Módulo 1'!B34="","",'Três Lagoas -25h- Módulo 1'!B34)</f>
        <v/>
      </c>
      <c r="C34" s="175" t="str">
        <f aca="false">IF('Três Lagoas -25h- Módulo 1'!C34="","",'Três Lagoas -25h- Módulo 1'!C34)</f>
        <v/>
      </c>
      <c r="D34" s="170"/>
      <c r="E34" s="283" t="n">
        <f aca="false">'Três Lagoas -25h- Módulo 1'!E34</f>
        <v>0</v>
      </c>
    </row>
    <row r="35" s="22" customFormat="true" ht="12.75" hidden="false" customHeight="false" outlineLevel="0" collapsed="false">
      <c r="A35" s="173" t="s">
        <v>77</v>
      </c>
      <c r="B35" s="174" t="str">
        <f aca="false">IF('Três Lagoas -25h- Módulo 1'!B35="","",'Três Lagoas -25h- Módulo 1'!B35)</f>
        <v/>
      </c>
      <c r="C35" s="175" t="str">
        <f aca="false">IF('Três Lagoas -25h- Módulo 1'!C35="","",'Três Lagoas -25h- Módulo 1'!C35)</f>
        <v/>
      </c>
      <c r="D35" s="170"/>
      <c r="E35" s="283" t="n">
        <f aca="false">'Três Lagoas -25h-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Três Lagoas -25h- Módulo 2'!C19="","",'Três Lagoas -25h- Módulo 2'!C19)</f>
        <v/>
      </c>
      <c r="D41" s="170"/>
      <c r="E41" s="255" t="n">
        <f aca="false">'Três Lagoas -25h- Módulo 2'!E19</f>
        <v>0</v>
      </c>
    </row>
    <row r="42" s="22" customFormat="true" ht="12.75" hidden="false" customHeight="false" outlineLevel="0" collapsed="false">
      <c r="A42" s="166" t="s">
        <v>85</v>
      </c>
      <c r="B42" s="166" t="s">
        <v>86</v>
      </c>
      <c r="C42" s="169" t="str">
        <f aca="false">IF('Três Lagoas -25h- Módulo 2'!C20="","",'Três Lagoas -25h- Módulo 2'!C20)</f>
        <v/>
      </c>
      <c r="D42" s="170"/>
      <c r="E42" s="255" t="n">
        <f aca="false">'Três Lagoas -25h- Módulo 2'!E20</f>
        <v>0</v>
      </c>
    </row>
    <row r="43" s="22" customFormat="true" ht="12.75" hidden="false" customHeight="false" outlineLevel="0" collapsed="false">
      <c r="A43" s="166" t="s">
        <v>87</v>
      </c>
      <c r="B43" s="166" t="s">
        <v>88</v>
      </c>
      <c r="C43" s="169" t="str">
        <f aca="false">IF('Três Lagoas -25h- Módulo 2'!C21="","",'Três Lagoas -25h- Módulo 2'!C21)</f>
        <v/>
      </c>
      <c r="D43" s="170"/>
      <c r="E43" s="255" t="n">
        <f aca="false">'Três Lagoas -25h- Módulo 2'!E21</f>
        <v>0</v>
      </c>
    </row>
    <row r="44" s="22" customFormat="true" ht="12.75" hidden="false" customHeight="false" outlineLevel="0" collapsed="false">
      <c r="A44" s="166" t="s">
        <v>89</v>
      </c>
      <c r="B44" s="166" t="s">
        <v>90</v>
      </c>
      <c r="C44" s="169" t="str">
        <f aca="false">IF('Três Lagoas -25h- Módulo 2'!C22="","",'Três Lagoas -25h- Módulo 2'!C22)</f>
        <v/>
      </c>
      <c r="D44" s="170"/>
      <c r="E44" s="255" t="n">
        <f aca="false">'Três Lagoas -25h- Módulo 2'!E22</f>
        <v>0</v>
      </c>
    </row>
    <row r="45" s="22" customFormat="true" ht="12.75" hidden="false" customHeight="false" outlineLevel="0" collapsed="false">
      <c r="A45" s="166" t="s">
        <v>91</v>
      </c>
      <c r="B45" s="166" t="s">
        <v>92</v>
      </c>
      <c r="C45" s="169" t="str">
        <f aca="false">IF('Três Lagoas -25h- Módulo 2'!C23="","",'Três Lagoas -25h- Módulo 2'!C23)</f>
        <v/>
      </c>
      <c r="D45" s="170"/>
      <c r="E45" s="255" t="n">
        <f aca="false">'Três Lagoas -25h- Módulo 2'!E23</f>
        <v>0</v>
      </c>
    </row>
    <row r="46" s="22" customFormat="true" ht="12.75" hidden="false" customHeight="false" outlineLevel="0" collapsed="false">
      <c r="A46" s="166" t="s">
        <v>93</v>
      </c>
      <c r="B46" s="171" t="s">
        <v>291</v>
      </c>
      <c r="C46" s="169" t="str">
        <f aca="false">IF('Três Lagoas -25h- Módulo 2'!C24="","",'Três Lagoas -25h- Módulo 2'!C24)</f>
        <v>soma dos subitens 2.F.1 a 2.F.8</v>
      </c>
      <c r="D46" s="170"/>
      <c r="E46" s="255" t="n">
        <f aca="false">SUM(E47:E54)</f>
        <v>0</v>
      </c>
    </row>
    <row r="47" s="22" customFormat="true" ht="12.75" hidden="false" customHeight="false" outlineLevel="0" collapsed="false">
      <c r="A47" s="173" t="s">
        <v>96</v>
      </c>
      <c r="B47" s="174" t="str">
        <f aca="false">IF('Três Lagoas -25h- Módulo 2'!B25="","",'Três Lagoas -25h- Módulo 2'!B25)</f>
        <v/>
      </c>
      <c r="C47" s="175" t="str">
        <f aca="false">IF('Três Lagoas -25h- Módulo 2'!C25="","",'Três Lagoas -25h- Módulo 2'!C25)</f>
        <v/>
      </c>
      <c r="D47" s="170"/>
      <c r="E47" s="283" t="n">
        <f aca="false">'Três Lagoas -25h- Módulo 2'!E25</f>
        <v>0</v>
      </c>
    </row>
    <row r="48" s="22" customFormat="true" ht="12.75" hidden="false" customHeight="false" outlineLevel="0" collapsed="false">
      <c r="A48" s="173" t="s">
        <v>97</v>
      </c>
      <c r="B48" s="174" t="str">
        <f aca="false">IF('Três Lagoas -25h- Módulo 2'!B26="","",'Três Lagoas -25h- Módulo 2'!B26)</f>
        <v/>
      </c>
      <c r="C48" s="175" t="str">
        <f aca="false">IF('Três Lagoas -25h- Módulo 2'!C26="","",'Três Lagoas -25h- Módulo 2'!C26)</f>
        <v/>
      </c>
      <c r="D48" s="170"/>
      <c r="E48" s="283" t="n">
        <f aca="false">'Três Lagoas -25h- Módulo 2'!E26</f>
        <v>0</v>
      </c>
    </row>
    <row r="49" s="22" customFormat="true" ht="12.75" hidden="false" customHeight="false" outlineLevel="0" collapsed="false">
      <c r="A49" s="173" t="s">
        <v>98</v>
      </c>
      <c r="B49" s="174" t="str">
        <f aca="false">IF('Três Lagoas -25h- Módulo 2'!B27="","",'Três Lagoas -25h- Módulo 2'!B27)</f>
        <v/>
      </c>
      <c r="C49" s="175" t="str">
        <f aca="false">IF('Três Lagoas -25h- Módulo 2'!C27="","",'Três Lagoas -25h- Módulo 2'!C27)</f>
        <v/>
      </c>
      <c r="D49" s="170"/>
      <c r="E49" s="283" t="n">
        <f aca="false">'Três Lagoas -25h- Módulo 2'!E27</f>
        <v>0</v>
      </c>
    </row>
    <row r="50" s="22" customFormat="true" ht="12.75" hidden="false" customHeight="false" outlineLevel="0" collapsed="false">
      <c r="A50" s="173" t="s">
        <v>99</v>
      </c>
      <c r="B50" s="174" t="str">
        <f aca="false">IF('Três Lagoas -25h- Módulo 2'!B28="","",'Três Lagoas -25h- Módulo 2'!B28)</f>
        <v/>
      </c>
      <c r="C50" s="175" t="str">
        <f aca="false">IF('Três Lagoas -25h- Módulo 2'!C28="","",'Três Lagoas -25h- Módulo 2'!C28)</f>
        <v/>
      </c>
      <c r="D50" s="170"/>
      <c r="E50" s="283" t="n">
        <f aca="false">'Três Lagoas -25h- Módulo 2'!E28</f>
        <v>0</v>
      </c>
    </row>
    <row r="51" s="22" customFormat="true" ht="12.75" hidden="false" customHeight="false" outlineLevel="0" collapsed="false">
      <c r="A51" s="173" t="s">
        <v>100</v>
      </c>
      <c r="B51" s="174" t="str">
        <f aca="false">IF('Três Lagoas -25h- Módulo 2'!B29="","",'Três Lagoas -25h- Módulo 2'!B29)</f>
        <v/>
      </c>
      <c r="C51" s="175" t="str">
        <f aca="false">IF('Três Lagoas -25h- Módulo 2'!C29="","",'Três Lagoas -25h- Módulo 2'!C29)</f>
        <v/>
      </c>
      <c r="D51" s="170"/>
      <c r="E51" s="283" t="n">
        <f aca="false">'Três Lagoas -25h- Módulo 2'!E29</f>
        <v>0</v>
      </c>
    </row>
    <row r="52" s="22" customFormat="true" ht="12.75" hidden="false" customHeight="false" outlineLevel="0" collapsed="false">
      <c r="A52" s="173" t="s">
        <v>101</v>
      </c>
      <c r="B52" s="174" t="str">
        <f aca="false">IF('Três Lagoas -25h- Módulo 2'!B30="","",'Três Lagoas -25h- Módulo 2'!B30)</f>
        <v/>
      </c>
      <c r="C52" s="175" t="str">
        <f aca="false">IF('Três Lagoas -25h- Módulo 2'!C30="","",'Três Lagoas -25h- Módulo 2'!C30)</f>
        <v/>
      </c>
      <c r="D52" s="170"/>
      <c r="E52" s="283" t="n">
        <f aca="false">'Três Lagoas -25h- Módulo 2'!E30</f>
        <v>0</v>
      </c>
    </row>
    <row r="53" s="22" customFormat="true" ht="12.75" hidden="false" customHeight="false" outlineLevel="0" collapsed="false">
      <c r="A53" s="173" t="s">
        <v>102</v>
      </c>
      <c r="B53" s="174" t="str">
        <f aca="false">IF('Três Lagoas -25h- Módulo 2'!B31="","",'Três Lagoas -25h- Módulo 2'!B31)</f>
        <v/>
      </c>
      <c r="C53" s="175" t="str">
        <f aca="false">IF('Três Lagoas -25h- Módulo 2'!C31="","",'Três Lagoas -25h- Módulo 2'!C31)</f>
        <v/>
      </c>
      <c r="D53" s="170"/>
      <c r="E53" s="283" t="n">
        <f aca="false">'Três Lagoas -25h- Módulo 2'!E31</f>
        <v>0</v>
      </c>
    </row>
    <row r="54" s="22" customFormat="true" ht="12.75" hidden="false" customHeight="false" outlineLevel="0" collapsed="false">
      <c r="A54" s="173" t="s">
        <v>103</v>
      </c>
      <c r="B54" s="174" t="str">
        <f aca="false">IF('Três Lagoas -25h- Módulo 2'!B32="","",'Três Lagoas -25h- Módulo 2'!B32)</f>
        <v/>
      </c>
      <c r="C54" s="175" t="str">
        <f aca="false">IF('Três Lagoas -25h- Módulo 2'!C32="","",'Três Lagoas -25h- Módulo 2'!C32)</f>
        <v/>
      </c>
      <c r="D54" s="170"/>
      <c r="E54" s="283" t="n">
        <f aca="false">'Três Lagoas -25h-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Três Lagoas -25h- Módulo 3'!C20="","",'Três Lagoas -25h- Módulo 3'!C20)</f>
        <v/>
      </c>
      <c r="D61" s="272" t="n">
        <f aca="false">'Três Lagoas -25h- Módulo 3'!D20</f>
        <v>0</v>
      </c>
      <c r="E61" s="285" t="n">
        <f aca="false">'Três Lagoas -25h- Módulo 3'!E20</f>
        <v>0</v>
      </c>
    </row>
    <row r="62" s="22" customFormat="true" ht="12.75" hidden="false" customHeight="false" outlineLevel="0" collapsed="false">
      <c r="A62" s="166" t="s">
        <v>133</v>
      </c>
      <c r="B62" s="166" t="s">
        <v>134</v>
      </c>
      <c r="C62" s="175" t="str">
        <f aca="false">IF('Três Lagoas -25h- Módulo 3'!C21="","",'Três Lagoas -25h- Módulo 3'!C21)</f>
        <v/>
      </c>
      <c r="D62" s="272" t="n">
        <f aca="false">'Três Lagoas -25h- Módulo 3'!D21</f>
        <v>0</v>
      </c>
      <c r="E62" s="285" t="n">
        <f aca="false">'Três Lagoas -25h- Módulo 3'!E21</f>
        <v>0</v>
      </c>
    </row>
    <row r="63" s="22" customFormat="true" ht="12.75" hidden="false" customHeight="false" outlineLevel="0" collapsed="false">
      <c r="A63" s="166" t="s">
        <v>135</v>
      </c>
      <c r="B63" s="166" t="s">
        <v>136</v>
      </c>
      <c r="C63" s="175" t="str">
        <f aca="false">IF('Três Lagoas -25h- Módulo 3'!C22="","",'Três Lagoas -25h- Módulo 3'!C22)</f>
        <v/>
      </c>
      <c r="D63" s="272" t="n">
        <f aca="false">'Três Lagoas -25h- Módulo 3'!D22</f>
        <v>0</v>
      </c>
      <c r="E63" s="285" t="n">
        <f aca="false">'Três Lagoas -25h- Módulo 3'!E22</f>
        <v>0</v>
      </c>
    </row>
    <row r="64" s="22" customFormat="true" ht="12.75" hidden="false" customHeight="false" outlineLevel="0" collapsed="false">
      <c r="A64" s="166" t="s">
        <v>137</v>
      </c>
      <c r="B64" s="166" t="s">
        <v>138</v>
      </c>
      <c r="C64" s="175" t="str">
        <f aca="false">IF('Três Lagoas -25h- Módulo 3'!C23="","",'Três Lagoas -25h- Módulo 3'!C23)</f>
        <v/>
      </c>
      <c r="D64" s="272" t="n">
        <f aca="false">'Três Lagoas -25h- Módulo 3'!D23</f>
        <v>0</v>
      </c>
      <c r="E64" s="285" t="n">
        <f aca="false">'Três Lagoas -25h- Módulo 3'!E23</f>
        <v>0</v>
      </c>
    </row>
    <row r="65" s="22" customFormat="true" ht="12.75" hidden="false" customHeight="false" outlineLevel="0" collapsed="false">
      <c r="A65" s="166" t="s">
        <v>139</v>
      </c>
      <c r="B65" s="166" t="s">
        <v>140</v>
      </c>
      <c r="C65" s="175" t="str">
        <f aca="false">IF('Três Lagoas -25h- Módulo 3'!C24="","",'Três Lagoas -25h- Módulo 3'!C24)</f>
        <v/>
      </c>
      <c r="D65" s="272" t="n">
        <f aca="false">'Três Lagoas -25h- Módulo 3'!D24</f>
        <v>0</v>
      </c>
      <c r="E65" s="285" t="n">
        <f aca="false">'Três Lagoas -25h- Módulo 3'!E24</f>
        <v>0</v>
      </c>
    </row>
    <row r="66" s="22" customFormat="true" ht="12.75" hidden="false" customHeight="false" outlineLevel="0" collapsed="false">
      <c r="A66" s="166" t="s">
        <v>141</v>
      </c>
      <c r="B66" s="166" t="s">
        <v>142</v>
      </c>
      <c r="C66" s="175" t="str">
        <f aca="false">IF('Três Lagoas -25h- Módulo 3'!C25="","",'Três Lagoas -25h- Módulo 3'!C25)</f>
        <v/>
      </c>
      <c r="D66" s="272" t="n">
        <f aca="false">'Três Lagoas -25h- Módulo 3'!D25</f>
        <v>0</v>
      </c>
      <c r="E66" s="285" t="n">
        <f aca="false">'Três Lagoas -25h- Módulo 3'!E25</f>
        <v>0</v>
      </c>
    </row>
    <row r="67" s="22" customFormat="true" ht="12.75" hidden="false" customHeight="false" outlineLevel="0" collapsed="false">
      <c r="A67" s="166" t="s">
        <v>143</v>
      </c>
      <c r="B67" s="166" t="s">
        <v>144</v>
      </c>
      <c r="C67" s="175" t="str">
        <f aca="false">IF('Três Lagoas -25h- Módulo 3'!C26="","",'Três Lagoas -25h- Módulo 3'!C26)</f>
        <v/>
      </c>
      <c r="D67" s="272" t="n">
        <f aca="false">'Três Lagoas -25h- Módulo 3'!D26</f>
        <v>0</v>
      </c>
      <c r="E67" s="285" t="n">
        <f aca="false">'Três Lagoas -25h- Módulo 3'!E26</f>
        <v>0</v>
      </c>
    </row>
    <row r="68" s="22" customFormat="true" ht="12.75" hidden="false" customHeight="false" outlineLevel="0" collapsed="false">
      <c r="A68" s="166" t="s">
        <v>145</v>
      </c>
      <c r="B68" s="166" t="s">
        <v>146</v>
      </c>
      <c r="C68" s="175" t="str">
        <f aca="false">IF('Três Lagoas -25h- Módulo 3'!C27="","",'Três Lagoas -25h- Módulo 3'!C27)</f>
        <v/>
      </c>
      <c r="D68" s="272" t="n">
        <f aca="false">'Três Lagoas -25h- Módulo 3'!D27</f>
        <v>0</v>
      </c>
      <c r="E68" s="285" t="n">
        <f aca="false">'Três Lagoas -25h- Módulo 3'!E27</f>
        <v>0</v>
      </c>
    </row>
    <row r="69" s="22" customFormat="true" ht="12.75" hidden="false" customHeight="false" outlineLevel="0" collapsed="false">
      <c r="A69" s="166" t="s">
        <v>147</v>
      </c>
      <c r="B69" s="171" t="s">
        <v>291</v>
      </c>
      <c r="C69" s="175" t="str">
        <f aca="false">IF('Três Lagoas -25h- Módulo 3'!C28="","",'Três Lagoas -25h- Módulo 3'!C28)</f>
        <v>soma dos subitens 3.1.I.1 a 3.1.I.6</v>
      </c>
      <c r="D69" s="272" t="n">
        <f aca="false">'Três Lagoas -25h- Módulo 3'!D28</f>
        <v>0</v>
      </c>
      <c r="E69" s="285" t="n">
        <f aca="false">'Três Lagoas -25h- Módulo 3'!E28</f>
        <v>0</v>
      </c>
    </row>
    <row r="70" s="22" customFormat="true" ht="12.75" hidden="false" customHeight="false" outlineLevel="0" collapsed="false">
      <c r="A70" s="173" t="s">
        <v>149</v>
      </c>
      <c r="B70" s="174" t="str">
        <f aca="false">IF('Três Lagoas -25h- Módulo 3'!B29="","",'Três Lagoas -25h- Módulo 3'!B29)</f>
        <v/>
      </c>
      <c r="C70" s="175" t="str">
        <f aca="false">IF('Três Lagoas -25h- Módulo 3'!C29="","",'Três Lagoas -25h- Módulo 3'!C29)</f>
        <v/>
      </c>
      <c r="D70" s="181" t="n">
        <f aca="false">'Três Lagoas -25h- Módulo 3'!D29</f>
        <v>0</v>
      </c>
      <c r="E70" s="182" t="n">
        <f aca="false">'Três Lagoas -25h- Módulo 3'!E29</f>
        <v>0</v>
      </c>
    </row>
    <row r="71" s="22" customFormat="true" ht="12.75" hidden="false" customHeight="false" outlineLevel="0" collapsed="false">
      <c r="A71" s="173" t="s">
        <v>150</v>
      </c>
      <c r="B71" s="174" t="str">
        <f aca="false">IF('Três Lagoas -25h- Módulo 3'!B30="","",'Três Lagoas -25h- Módulo 3'!B30)</f>
        <v/>
      </c>
      <c r="C71" s="175" t="str">
        <f aca="false">IF('Três Lagoas -25h- Módulo 3'!C30="","",'Três Lagoas -25h- Módulo 3'!C30)</f>
        <v/>
      </c>
      <c r="D71" s="181" t="n">
        <f aca="false">'Três Lagoas -25h- Módulo 3'!D30</f>
        <v>0</v>
      </c>
      <c r="E71" s="182" t="n">
        <f aca="false">'Três Lagoas -25h- Módulo 3'!E30</f>
        <v>0</v>
      </c>
    </row>
    <row r="72" s="22" customFormat="true" ht="12.75" hidden="false" customHeight="false" outlineLevel="0" collapsed="false">
      <c r="A72" s="173" t="s">
        <v>151</v>
      </c>
      <c r="B72" s="174" t="str">
        <f aca="false">IF('Três Lagoas -25h- Módulo 3'!B31="","",'Três Lagoas -25h- Módulo 3'!B31)</f>
        <v/>
      </c>
      <c r="C72" s="175" t="str">
        <f aca="false">IF('Três Lagoas -25h- Módulo 3'!C31="","",'Três Lagoas -25h- Módulo 3'!C31)</f>
        <v/>
      </c>
      <c r="D72" s="181" t="n">
        <f aca="false">'Três Lagoas -25h- Módulo 3'!D31</f>
        <v>0</v>
      </c>
      <c r="E72" s="182" t="n">
        <f aca="false">'Três Lagoas -25h- Módulo 3'!E31</f>
        <v>0</v>
      </c>
    </row>
    <row r="73" s="22" customFormat="true" ht="12.75" hidden="false" customHeight="false" outlineLevel="0" collapsed="false">
      <c r="A73" s="173" t="s">
        <v>152</v>
      </c>
      <c r="B73" s="174" t="str">
        <f aca="false">IF('Três Lagoas -25h- Módulo 3'!B32="","",'Três Lagoas -25h- Módulo 3'!B32)</f>
        <v/>
      </c>
      <c r="C73" s="175" t="str">
        <f aca="false">IF('Três Lagoas -25h- Módulo 3'!C32="","",'Três Lagoas -25h- Módulo 3'!C32)</f>
        <v/>
      </c>
      <c r="D73" s="181" t="n">
        <f aca="false">'Três Lagoas -25h- Módulo 3'!D32</f>
        <v>0</v>
      </c>
      <c r="E73" s="182" t="n">
        <f aca="false">'Três Lagoas -25h- Módulo 3'!E32</f>
        <v>0</v>
      </c>
    </row>
    <row r="74" s="22" customFormat="true" ht="12.75" hidden="false" customHeight="false" outlineLevel="0" collapsed="false">
      <c r="A74" s="173" t="s">
        <v>153</v>
      </c>
      <c r="B74" s="174" t="str">
        <f aca="false">IF('Três Lagoas -25h- Módulo 3'!B33="","",'Três Lagoas -25h- Módulo 3'!B33)</f>
        <v/>
      </c>
      <c r="C74" s="175" t="str">
        <f aca="false">IF('Três Lagoas -25h- Módulo 3'!C33="","",'Três Lagoas -25h- Módulo 3'!C33)</f>
        <v/>
      </c>
      <c r="D74" s="181" t="n">
        <f aca="false">'Três Lagoas -25h- Módulo 3'!D33</f>
        <v>0</v>
      </c>
      <c r="E74" s="182" t="n">
        <f aca="false">'Três Lagoas -25h- Módulo 3'!E33</f>
        <v>0</v>
      </c>
    </row>
    <row r="75" s="22" customFormat="true" ht="12.75" hidden="false" customHeight="false" outlineLevel="0" collapsed="false">
      <c r="A75" s="183" t="s">
        <v>154</v>
      </c>
      <c r="B75" s="174" t="str">
        <f aca="false">IF('Três Lagoas -25h- Módulo 3'!B34="","",'Três Lagoas -25h- Módulo 3'!B34)</f>
        <v/>
      </c>
      <c r="C75" s="175" t="str">
        <f aca="false">IF('Três Lagoas -25h- Módulo 3'!C34="","",'Três Lagoas -25h- Módulo 3'!C34)</f>
        <v/>
      </c>
      <c r="D75" s="181" t="n">
        <f aca="false">'Três Lagoas -25h- Módulo 3'!D34</f>
        <v>0</v>
      </c>
      <c r="E75" s="182" t="n">
        <f aca="false">'Três Lagoas -25h-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Três Lagoas -25h- Módulo 3'!C38="","",'Três Lagoas -25h- Módulo 3'!C38)</f>
        <v/>
      </c>
      <c r="D79" s="271" t="n">
        <f aca="false">'Três Lagoas -25h- Módulo 3'!D38</f>
        <v>0</v>
      </c>
      <c r="E79" s="275" t="n">
        <f aca="false">'Três Lagoas -25h- Módulo 3'!E38</f>
        <v>0</v>
      </c>
    </row>
    <row r="80" s="22" customFormat="true" ht="12.75" hidden="false" customHeight="false" outlineLevel="0" collapsed="false">
      <c r="A80" s="166" t="s">
        <v>159</v>
      </c>
      <c r="B80" s="166" t="s">
        <v>160</v>
      </c>
      <c r="C80" s="189" t="str">
        <f aca="false">IF('Três Lagoas -25h- Módulo 3'!C39="","",'Três Lagoas -25h- Módulo 3'!C39)</f>
        <v/>
      </c>
      <c r="D80" s="271" t="n">
        <f aca="false">'Três Lagoas -25h- Módulo 3'!D39</f>
        <v>0</v>
      </c>
      <c r="E80" s="275" t="n">
        <f aca="false">'Três Lagoas -25h- Módulo 3'!E39</f>
        <v>0</v>
      </c>
    </row>
    <row r="81" s="22" customFormat="true" ht="12.75" hidden="false" customHeight="false" outlineLevel="0" collapsed="false">
      <c r="A81" s="167"/>
      <c r="B81" s="184" t="s">
        <v>161</v>
      </c>
      <c r="C81" s="167"/>
      <c r="D81" s="271" t="n">
        <f aca="false">'Três Lagoas -25h- Módulo 3'!D40</f>
        <v>0</v>
      </c>
      <c r="E81" s="277" t="n">
        <f aca="false">SUM(E79:E80)</f>
        <v>0</v>
      </c>
    </row>
    <row r="82" s="22" customFormat="true" ht="25.5" hidden="false" customHeight="false" outlineLevel="0" collapsed="false">
      <c r="A82" s="166" t="s">
        <v>163</v>
      </c>
      <c r="B82" s="190" t="s">
        <v>164</v>
      </c>
      <c r="C82" s="191" t="str">
        <f aca="false">IF('Três Lagoas -25h- Módulo 3'!C41="","",'Três Lagoas -25h- Módulo 3'!C41)</f>
        <v>multiplicação do percentual do subtotal acima pelo percentual do submódulo 3.1</v>
      </c>
      <c r="D82" s="271" t="n">
        <f aca="false">'Três Lagoas -25h- Módulo 3'!D41</f>
        <v>0</v>
      </c>
      <c r="E82" s="275" t="n">
        <f aca="false">'Três Lagoas -25h-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Três Lagoas -25h- Módulo 3'!C45="","",'Três Lagoas -25h- Módulo 3'!C45)</f>
        <v/>
      </c>
      <c r="D86" s="271" t="n">
        <f aca="false">'Três Lagoas -25h- Módulo 3'!D45</f>
        <v>0</v>
      </c>
      <c r="E86" s="275" t="n">
        <f aca="false">'Três Lagoas -25h- Módulo 3'!E45</f>
        <v>0</v>
      </c>
    </row>
    <row r="87" s="22" customFormat="true" ht="12.75" hidden="false" customHeight="false" outlineLevel="0" collapsed="false">
      <c r="A87" s="166" t="s">
        <v>170</v>
      </c>
      <c r="B87" s="166" t="s">
        <v>171</v>
      </c>
      <c r="C87" s="192" t="str">
        <f aca="false">IF('Três Lagoas -25h- Módulo 3'!C46="","",'Três Lagoas -25h- Módulo 3'!C46)</f>
        <v/>
      </c>
      <c r="D87" s="271" t="n">
        <f aca="false">'Três Lagoas -25h- Módulo 3'!D46</f>
        <v>0</v>
      </c>
      <c r="E87" s="275" t="n">
        <f aca="false">'Três Lagoas -25h- Módulo 3'!E46</f>
        <v>0</v>
      </c>
    </row>
    <row r="88" s="22" customFormat="true" ht="12.75" hidden="false" customHeight="false" outlineLevel="0" collapsed="false">
      <c r="A88" s="166" t="s">
        <v>172</v>
      </c>
      <c r="B88" s="166" t="s">
        <v>173</v>
      </c>
      <c r="C88" s="192" t="str">
        <f aca="false">IF('Três Lagoas -25h- Módulo 3'!C47="","",'Três Lagoas -25h- Módulo 3'!C47)</f>
        <v/>
      </c>
      <c r="D88" s="271" t="n">
        <f aca="false">'Três Lagoas -25h- Módulo 3'!D47</f>
        <v>0</v>
      </c>
      <c r="E88" s="275" t="n">
        <f aca="false">'Três Lagoas -25h- Módulo 3'!E47</f>
        <v>0</v>
      </c>
    </row>
    <row r="89" s="22" customFormat="true" ht="12.75" hidden="false" customHeight="false" outlineLevel="0" collapsed="false">
      <c r="A89" s="166" t="s">
        <v>174</v>
      </c>
      <c r="B89" s="166" t="s">
        <v>175</v>
      </c>
      <c r="C89" s="192" t="str">
        <f aca="false">IF('Três Lagoas -25h- Módulo 3'!C48="","",'Três Lagoas -25h- Módulo 3'!C48)</f>
        <v/>
      </c>
      <c r="D89" s="271" t="n">
        <f aca="false">'Três Lagoas -25h- Módulo 3'!D48</f>
        <v>0</v>
      </c>
      <c r="E89" s="275" t="n">
        <f aca="false">'Três Lagoas -25h- Módulo 3'!E48</f>
        <v>0</v>
      </c>
    </row>
    <row r="90" s="22" customFormat="true" ht="12.75" hidden="false" customHeight="false" outlineLevel="0" collapsed="false">
      <c r="A90" s="166" t="s">
        <v>176</v>
      </c>
      <c r="B90" s="166" t="s">
        <v>177</v>
      </c>
      <c r="C90" s="192" t="str">
        <f aca="false">IF('Três Lagoas -25h- Módulo 3'!C49="","",'Três Lagoas -25h- Módulo 3'!C49)</f>
        <v/>
      </c>
      <c r="D90" s="271" t="n">
        <f aca="false">'Três Lagoas -25h- Módulo 3'!D49</f>
        <v>0</v>
      </c>
      <c r="E90" s="275" t="n">
        <f aca="false">'Três Lagoas -25h- Módulo 3'!E49</f>
        <v>0</v>
      </c>
    </row>
    <row r="91" s="22" customFormat="true" ht="12.75" hidden="false" customHeight="false" outlineLevel="0" collapsed="false">
      <c r="A91" s="166" t="s">
        <v>178</v>
      </c>
      <c r="B91" s="166" t="s">
        <v>179</v>
      </c>
      <c r="C91" s="192" t="str">
        <f aca="false">IF('Três Lagoas -25h- Módulo 3'!C50="","",'Três Lagoas -25h- Módulo 3'!C50)</f>
        <v/>
      </c>
      <c r="D91" s="271" t="n">
        <f aca="false">'Três Lagoas -25h- Módulo 3'!D50</f>
        <v>0</v>
      </c>
      <c r="E91" s="275" t="n">
        <f aca="false">'Três Lagoas -25h- Módulo 3'!E50</f>
        <v>0</v>
      </c>
    </row>
    <row r="92" s="22" customFormat="true" ht="12.75" hidden="false" customHeight="false" outlineLevel="0" collapsed="false">
      <c r="A92" s="166" t="s">
        <v>180</v>
      </c>
      <c r="B92" s="171" t="s">
        <v>291</v>
      </c>
      <c r="C92" s="193" t="str">
        <f aca="false">IF('Três Lagoas -25h- Módulo 3'!C51="","",'Três Lagoas -25h- Módulo 3'!C51)</f>
        <v>soma dos subitens 3.3.G.1 a 3.3.G.6</v>
      </c>
      <c r="D92" s="271" t="n">
        <f aca="false">'Três Lagoas -25h- Módulo 3'!D51</f>
        <v>0</v>
      </c>
      <c r="E92" s="285" t="n">
        <f aca="false">'Três Lagoas -25h- Módulo 3'!E51</f>
        <v>0</v>
      </c>
    </row>
    <row r="93" s="22" customFormat="true" ht="12.75" hidden="false" customHeight="false" outlineLevel="0" collapsed="false">
      <c r="A93" s="173" t="s">
        <v>182</v>
      </c>
      <c r="B93" s="174" t="str">
        <f aca="false">IF('Três Lagoas -25h- Módulo 3'!B52="","",'Três Lagoas -25h- Módulo 3'!B52)</f>
        <v/>
      </c>
      <c r="C93" s="175" t="str">
        <f aca="false">IF('Três Lagoas -25h- Módulo 3'!C52="","",'Três Lagoas -25h- Módulo 3'!C52)</f>
        <v/>
      </c>
      <c r="D93" s="286" t="n">
        <f aca="false">'Três Lagoas -25h- Módulo 3'!D52</f>
        <v>0</v>
      </c>
      <c r="E93" s="287" t="n">
        <f aca="false">'Três Lagoas -25h- Módulo 3'!E52</f>
        <v>0</v>
      </c>
    </row>
    <row r="94" s="22" customFormat="true" ht="12.75" hidden="false" customHeight="false" outlineLevel="0" collapsed="false">
      <c r="A94" s="173" t="s">
        <v>183</v>
      </c>
      <c r="B94" s="174" t="str">
        <f aca="false">IF('Três Lagoas -25h- Módulo 3'!B53="","",'Três Lagoas -25h- Módulo 3'!B53)</f>
        <v/>
      </c>
      <c r="C94" s="175" t="str">
        <f aca="false">IF('Três Lagoas -25h- Módulo 3'!C53="","",'Três Lagoas -25h- Módulo 3'!C53)</f>
        <v/>
      </c>
      <c r="D94" s="286" t="n">
        <f aca="false">'Três Lagoas -25h- Módulo 3'!D53</f>
        <v>0</v>
      </c>
      <c r="E94" s="287" t="n">
        <f aca="false">'Três Lagoas -25h- Módulo 3'!E53</f>
        <v>0</v>
      </c>
    </row>
    <row r="95" s="22" customFormat="true" ht="12.75" hidden="false" customHeight="false" outlineLevel="0" collapsed="false">
      <c r="A95" s="173" t="s">
        <v>184</v>
      </c>
      <c r="B95" s="174" t="str">
        <f aca="false">IF('Três Lagoas -25h- Módulo 3'!B54="","",'Três Lagoas -25h- Módulo 3'!B54)</f>
        <v/>
      </c>
      <c r="C95" s="175" t="str">
        <f aca="false">IF('Três Lagoas -25h- Módulo 3'!C54="","",'Três Lagoas -25h- Módulo 3'!C54)</f>
        <v/>
      </c>
      <c r="D95" s="286" t="n">
        <f aca="false">'Três Lagoas -25h- Módulo 3'!D54</f>
        <v>0</v>
      </c>
      <c r="E95" s="287" t="n">
        <f aca="false">'Três Lagoas -25h- Módulo 3'!E54</f>
        <v>0</v>
      </c>
    </row>
    <row r="96" s="22" customFormat="true" ht="12.75" hidden="false" customHeight="false" outlineLevel="0" collapsed="false">
      <c r="A96" s="173" t="s">
        <v>185</v>
      </c>
      <c r="B96" s="174" t="str">
        <f aca="false">IF('Três Lagoas -25h- Módulo 3'!B55="","",'Três Lagoas -25h- Módulo 3'!B55)</f>
        <v/>
      </c>
      <c r="C96" s="175" t="str">
        <f aca="false">IF('Três Lagoas -25h- Módulo 3'!C55="","",'Três Lagoas -25h- Módulo 3'!C55)</f>
        <v/>
      </c>
      <c r="D96" s="286" t="n">
        <f aca="false">'Três Lagoas -25h- Módulo 3'!D55</f>
        <v>0</v>
      </c>
      <c r="E96" s="287" t="n">
        <f aca="false">'Três Lagoas -25h- Módulo 3'!E55</f>
        <v>0</v>
      </c>
    </row>
    <row r="97" s="22" customFormat="true" ht="12.75" hidden="false" customHeight="false" outlineLevel="0" collapsed="false">
      <c r="A97" s="173" t="s">
        <v>186</v>
      </c>
      <c r="B97" s="174" t="str">
        <f aca="false">IF('Três Lagoas -25h- Módulo 3'!B56="","",'Três Lagoas -25h- Módulo 3'!B56)</f>
        <v/>
      </c>
      <c r="C97" s="175" t="str">
        <f aca="false">IF('Três Lagoas -25h- Módulo 3'!C56="","",'Três Lagoas -25h- Módulo 3'!C56)</f>
        <v/>
      </c>
      <c r="D97" s="286" t="n">
        <f aca="false">'Três Lagoas -25h- Módulo 3'!D56</f>
        <v>0</v>
      </c>
      <c r="E97" s="287" t="n">
        <f aca="false">'Três Lagoas -25h- Módulo 3'!E56</f>
        <v>0</v>
      </c>
    </row>
    <row r="98" s="22" customFormat="true" ht="12.75" hidden="false" customHeight="false" outlineLevel="0" collapsed="false">
      <c r="A98" s="183" t="s">
        <v>187</v>
      </c>
      <c r="B98" s="174" t="str">
        <f aca="false">IF('Três Lagoas -25h- Módulo 3'!B57="","",'Três Lagoas -25h- Módulo 3'!B57)</f>
        <v/>
      </c>
      <c r="C98" s="175" t="str">
        <f aca="false">IF('Três Lagoas -25h- Módulo 3'!C57="","",'Três Lagoas -25h- Módulo 3'!C57)</f>
        <v/>
      </c>
      <c r="D98" s="286" t="n">
        <f aca="false">'Três Lagoas -25h- Módulo 3'!D57</f>
        <v>0</v>
      </c>
      <c r="E98" s="287" t="n">
        <f aca="false">'Três Lagoas -25h- Módulo 3'!E57</f>
        <v>0</v>
      </c>
    </row>
    <row r="99" s="22" customFormat="true" ht="12.75" hidden="false" customHeight="false" outlineLevel="0" collapsed="false">
      <c r="A99" s="167"/>
      <c r="B99" s="184" t="s">
        <v>161</v>
      </c>
      <c r="C99" s="170"/>
      <c r="D99" s="271" t="n">
        <f aca="false">'Três Lagoas -25h- Módulo 3'!D58</f>
        <v>0</v>
      </c>
      <c r="E99" s="288" t="n">
        <f aca="false">SUM(E86:E92)</f>
        <v>0</v>
      </c>
    </row>
    <row r="100" s="22" customFormat="true" ht="25.5" hidden="false" customHeight="false" outlineLevel="0" collapsed="false">
      <c r="A100" s="166" t="s">
        <v>189</v>
      </c>
      <c r="B100" s="190" t="s">
        <v>190</v>
      </c>
      <c r="C100" s="191" t="str">
        <f aca="false">IF('Três Lagoas -25h- Módulo 3'!C59="","",'Três Lagoas -25h- Módulo 3'!C59)</f>
        <v>multiplicação do percentual do subtotal acima pelo percentual do submódulo 3.1</v>
      </c>
      <c r="D100" s="271" t="n">
        <f aca="false">'Três Lagoas -25h- Módulo 3'!D59</f>
        <v>0</v>
      </c>
      <c r="E100" s="275" t="n">
        <f aca="false">'Três Lagoas -25h-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Três Lagoas -25h- Módulo 3'!C63="","",'Três Lagoas -25h- Módulo 3'!C63)</f>
        <v/>
      </c>
      <c r="D104" s="271" t="n">
        <f aca="false">'Três Lagoas -25h- Módulo 3'!D63</f>
        <v>0</v>
      </c>
      <c r="E104" s="285" t="n">
        <f aca="false">'Três Lagoas -25h- Módulo 3'!E63</f>
        <v>0</v>
      </c>
    </row>
    <row r="105" s="22" customFormat="true" ht="24" hidden="false" customHeight="false" outlineLevel="0" collapsed="false">
      <c r="A105" s="166" t="s">
        <v>195</v>
      </c>
      <c r="B105" s="199" t="s">
        <v>196</v>
      </c>
      <c r="C105" s="192" t="str">
        <f aca="false">IF('Três Lagoas -25h- Módulo 3'!C64="","",'Três Lagoas -25h- Módulo 3'!C64)</f>
        <v>multiplicação do percentual do item 3.4.A pelo percentual do item 3.1.B</v>
      </c>
      <c r="D105" s="271" t="n">
        <f aca="false">'Três Lagoas -25h- Módulo 3'!D64</f>
        <v>0</v>
      </c>
      <c r="E105" s="285" t="n">
        <f aca="false">'Três Lagoas -25h- Módulo 3'!E64</f>
        <v>0</v>
      </c>
    </row>
    <row r="106" s="22" customFormat="true" ht="12.75" hidden="false" customHeight="false" outlineLevel="0" collapsed="false">
      <c r="A106" s="166" t="s">
        <v>198</v>
      </c>
      <c r="B106" s="166" t="s">
        <v>199</v>
      </c>
      <c r="C106" s="192" t="str">
        <f aca="false">IF('Três Lagoas -25h- Módulo 3'!C65="","",'Três Lagoas -25h- Módulo 3'!C65)</f>
        <v/>
      </c>
      <c r="D106" s="271" t="n">
        <f aca="false">'Três Lagoas -25h- Módulo 3'!D65</f>
        <v>0</v>
      </c>
      <c r="E106" s="285" t="n">
        <f aca="false">'Três Lagoas -25h- Módulo 3'!E65</f>
        <v>0</v>
      </c>
    </row>
    <row r="107" s="22" customFormat="true" ht="12.75" hidden="false" customHeight="false" outlineLevel="0" collapsed="false">
      <c r="A107" s="166" t="s">
        <v>200</v>
      </c>
      <c r="B107" s="166" t="s">
        <v>201</v>
      </c>
      <c r="C107" s="192" t="str">
        <f aca="false">IF('Três Lagoas -25h- Módulo 3'!C66="","",'Três Lagoas -25h- Módulo 3'!C66)</f>
        <v/>
      </c>
      <c r="D107" s="271" t="n">
        <f aca="false">'Três Lagoas -25h- Módulo 3'!D66</f>
        <v>0</v>
      </c>
      <c r="E107" s="285" t="n">
        <f aca="false">'Três Lagoas -25h- Módulo 3'!E66</f>
        <v>0</v>
      </c>
    </row>
    <row r="108" s="22" customFormat="true" ht="24" hidden="false" customHeight="false" outlineLevel="0" collapsed="false">
      <c r="A108" s="166" t="s">
        <v>202</v>
      </c>
      <c r="B108" s="166" t="s">
        <v>203</v>
      </c>
      <c r="C108" s="192" t="str">
        <f aca="false">IF('Três Lagoas -25h- Módulo 3'!C67="","",'Três Lagoas -25h- Módulo 3'!C67)</f>
        <v>multiplicação do percentual do item 3.4.D pelo percentual do submódulo 3.1</v>
      </c>
      <c r="D108" s="271" t="n">
        <f aca="false">'Três Lagoas -25h- Módulo 3'!D67</f>
        <v>0</v>
      </c>
      <c r="E108" s="285" t="n">
        <f aca="false">'Três Lagoas -25h- Módulo 3'!E67</f>
        <v>0</v>
      </c>
    </row>
    <row r="109" s="22" customFormat="true" ht="12.75" hidden="false" customHeight="false" outlineLevel="0" collapsed="false">
      <c r="A109" s="166" t="s">
        <v>205</v>
      </c>
      <c r="B109" s="166" t="s">
        <v>206</v>
      </c>
      <c r="C109" s="192" t="str">
        <f aca="false">IF('Três Lagoas -25h- Módulo 3'!C68="","",'Três Lagoas -25h- Módulo 3'!C68)</f>
        <v/>
      </c>
      <c r="D109" s="271" t="n">
        <f aca="false">'Três Lagoas -25h- Módulo 3'!D68</f>
        <v>0</v>
      </c>
      <c r="E109" s="285" t="n">
        <f aca="false">'Três Lagoas -25h- Módulo 3'!E68</f>
        <v>0</v>
      </c>
    </row>
    <row r="110" s="22" customFormat="true" ht="12.75" hidden="false" customHeight="false" outlineLevel="0" collapsed="false">
      <c r="A110" s="166" t="s">
        <v>207</v>
      </c>
      <c r="B110" s="171" t="s">
        <v>291</v>
      </c>
      <c r="C110" s="192" t="str">
        <f aca="false">IF('Três Lagoas -25h- Módulo 3'!C69="","",'Três Lagoas -25h- Módulo 3'!C69)</f>
        <v>soma dos subitens 3.4.G.1 a 3.4.G.6</v>
      </c>
      <c r="D110" s="271" t="n">
        <f aca="false">'Três Lagoas -25h- Módulo 3'!D69</f>
        <v>0</v>
      </c>
      <c r="E110" s="285" t="n">
        <f aca="false">'Três Lagoas -25h- Módulo 3'!E69</f>
        <v>0</v>
      </c>
    </row>
    <row r="111" s="22" customFormat="true" ht="12.75" hidden="false" customHeight="false" outlineLevel="0" collapsed="false">
      <c r="A111" s="173" t="s">
        <v>209</v>
      </c>
      <c r="B111" s="174" t="str">
        <f aca="false">IF('Três Lagoas -25h- Módulo 3'!B70="","",'Três Lagoas -25h- Módulo 3'!B70)</f>
        <v/>
      </c>
      <c r="C111" s="175" t="str">
        <f aca="false">IF('Três Lagoas -25h- Módulo 3'!C70="","",'Três Lagoas -25h- Módulo 3'!C70)</f>
        <v/>
      </c>
      <c r="D111" s="286" t="n">
        <f aca="false">'Três Lagoas -25h- Módulo 3'!D70</f>
        <v>0</v>
      </c>
      <c r="E111" s="287" t="n">
        <f aca="false">'Três Lagoas -25h- Módulo 3'!E70</f>
        <v>0</v>
      </c>
    </row>
    <row r="112" s="22" customFormat="true" ht="12.75" hidden="false" customHeight="false" outlineLevel="0" collapsed="false">
      <c r="A112" s="173" t="s">
        <v>210</v>
      </c>
      <c r="B112" s="174" t="str">
        <f aca="false">IF('Três Lagoas -25h- Módulo 3'!B71="","",'Três Lagoas -25h- Módulo 3'!B71)</f>
        <v/>
      </c>
      <c r="C112" s="175" t="str">
        <f aca="false">IF('Três Lagoas -25h- Módulo 3'!C71="","",'Três Lagoas -25h- Módulo 3'!C71)</f>
        <v/>
      </c>
      <c r="D112" s="286" t="n">
        <f aca="false">'Três Lagoas -25h- Módulo 3'!D71</f>
        <v>0</v>
      </c>
      <c r="E112" s="287" t="n">
        <f aca="false">'Três Lagoas -25h- Módulo 3'!E71</f>
        <v>0</v>
      </c>
    </row>
    <row r="113" s="22" customFormat="true" ht="12.75" hidden="false" customHeight="false" outlineLevel="0" collapsed="false">
      <c r="A113" s="173" t="s">
        <v>211</v>
      </c>
      <c r="B113" s="174" t="str">
        <f aca="false">IF('Três Lagoas -25h- Módulo 3'!B72="","",'Três Lagoas -25h- Módulo 3'!B72)</f>
        <v/>
      </c>
      <c r="C113" s="175" t="str">
        <f aca="false">IF('Três Lagoas -25h- Módulo 3'!C72="","",'Três Lagoas -25h- Módulo 3'!C72)</f>
        <v/>
      </c>
      <c r="D113" s="286" t="n">
        <f aca="false">'Três Lagoas -25h- Módulo 3'!D72</f>
        <v>0</v>
      </c>
      <c r="E113" s="287" t="n">
        <f aca="false">'Três Lagoas -25h- Módulo 3'!E72</f>
        <v>0</v>
      </c>
    </row>
    <row r="114" s="22" customFormat="true" ht="12.75" hidden="false" customHeight="false" outlineLevel="0" collapsed="false">
      <c r="A114" s="173" t="s">
        <v>212</v>
      </c>
      <c r="B114" s="174" t="str">
        <f aca="false">IF('Três Lagoas -25h- Módulo 3'!B73="","",'Três Lagoas -25h- Módulo 3'!B73)</f>
        <v/>
      </c>
      <c r="C114" s="175" t="str">
        <f aca="false">IF('Três Lagoas -25h- Módulo 3'!C73="","",'Três Lagoas -25h- Módulo 3'!C73)</f>
        <v/>
      </c>
      <c r="D114" s="286" t="n">
        <f aca="false">'Três Lagoas -25h- Módulo 3'!D73</f>
        <v>0</v>
      </c>
      <c r="E114" s="287" t="n">
        <f aca="false">'Três Lagoas -25h- Módulo 3'!E73</f>
        <v>0</v>
      </c>
    </row>
    <row r="115" s="22" customFormat="true" ht="12.75" hidden="false" customHeight="false" outlineLevel="0" collapsed="false">
      <c r="A115" s="173" t="s">
        <v>213</v>
      </c>
      <c r="B115" s="174" t="str">
        <f aca="false">IF('Três Lagoas -25h- Módulo 3'!B74="","",'Três Lagoas -25h- Módulo 3'!B74)</f>
        <v/>
      </c>
      <c r="C115" s="175" t="str">
        <f aca="false">IF('Três Lagoas -25h- Módulo 3'!C74="","",'Três Lagoas -25h- Módulo 3'!C74)</f>
        <v/>
      </c>
      <c r="D115" s="286" t="n">
        <f aca="false">'Três Lagoas -25h- Módulo 3'!D74</f>
        <v>0</v>
      </c>
      <c r="E115" s="287" t="n">
        <f aca="false">'Três Lagoas -25h- Módulo 3'!E74</f>
        <v>0</v>
      </c>
    </row>
    <row r="116" s="22" customFormat="true" ht="12.75" hidden="false" customHeight="false" outlineLevel="0" collapsed="false">
      <c r="A116" s="183" t="s">
        <v>214</v>
      </c>
      <c r="B116" s="174" t="str">
        <f aca="false">IF('Três Lagoas -25h- Módulo 3'!B75="","",'Três Lagoas -25h- Módulo 3'!B75)</f>
        <v/>
      </c>
      <c r="C116" s="175" t="str">
        <f aca="false">IF('Três Lagoas -25h- Módulo 3'!C75="","",'Três Lagoas -25h- Módulo 3'!C75)</f>
        <v/>
      </c>
      <c r="D116" s="286" t="n">
        <f aca="false">'Três Lagoas -25h- Módulo 3'!D75</f>
        <v>0</v>
      </c>
      <c r="E116" s="287" t="n">
        <f aca="false">'Três Lagoas -25h-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Três Lagoas -25h- Módulo 3'!B79="","",'Três Lagoas -25h- Módulo 3'!B79)</f>
        <v/>
      </c>
      <c r="C120" s="206" t="str">
        <f aca="false">IF('Três Lagoas -25h- Módulo 3'!C79="","",'Três Lagoas -25h- Módulo 3'!C79)</f>
        <v/>
      </c>
      <c r="D120" s="207" t="n">
        <f aca="false">'Três Lagoas -25h- Módulo 3'!D79</f>
        <v>0</v>
      </c>
      <c r="E120" s="208" t="n">
        <f aca="false">'Três Lagoas -25h- Módulo 3'!E79</f>
        <v>0</v>
      </c>
    </row>
    <row r="121" s="22" customFormat="true" ht="12.75" hidden="false" customHeight="false" outlineLevel="0" collapsed="false">
      <c r="A121" s="166" t="s">
        <v>218</v>
      </c>
      <c r="B121" s="205" t="str">
        <f aca="false">IF('Três Lagoas -25h- Módulo 3'!B80="","",'Três Lagoas -25h- Módulo 3'!B80)</f>
        <v/>
      </c>
      <c r="C121" s="206" t="str">
        <f aca="false">IF('Três Lagoas -25h- Módulo 3'!C80="","",'Três Lagoas -25h- Módulo 3'!C80)</f>
        <v/>
      </c>
      <c r="D121" s="207" t="n">
        <f aca="false">'Três Lagoas -25h- Módulo 3'!D80</f>
        <v>0</v>
      </c>
      <c r="E121" s="208" t="n">
        <f aca="false">'Três Lagoas -25h- Módulo 3'!E80</f>
        <v>0</v>
      </c>
    </row>
    <row r="122" s="22" customFormat="true" ht="12.75" hidden="false" customHeight="false" outlineLevel="0" collapsed="false">
      <c r="A122" s="166" t="s">
        <v>219</v>
      </c>
      <c r="B122" s="205" t="str">
        <f aca="false">IF('Três Lagoas -25h- Módulo 3'!B81="","",'Três Lagoas -25h- Módulo 3'!B81)</f>
        <v/>
      </c>
      <c r="C122" s="206" t="str">
        <f aca="false">IF('Três Lagoas -25h- Módulo 3'!C81="","",'Três Lagoas -25h- Módulo 3'!C81)</f>
        <v/>
      </c>
      <c r="D122" s="207" t="n">
        <f aca="false">'Três Lagoas -25h- Módulo 3'!D81</f>
        <v>0</v>
      </c>
      <c r="E122" s="208" t="n">
        <f aca="false">'Três Lagoas -25h- Módulo 3'!E81</f>
        <v>0</v>
      </c>
    </row>
    <row r="123" s="22" customFormat="true" ht="12.75" hidden="false" customHeight="false" outlineLevel="0" collapsed="false">
      <c r="A123" s="166" t="s">
        <v>220</v>
      </c>
      <c r="B123" s="205" t="str">
        <f aca="false">IF('Três Lagoas -25h- Módulo 3'!B82="","",'Três Lagoas -25h- Módulo 3'!B82)</f>
        <v/>
      </c>
      <c r="C123" s="206" t="str">
        <f aca="false">IF('Três Lagoas -25h- Módulo 3'!C82="","",'Três Lagoas -25h- Módulo 3'!C82)</f>
        <v/>
      </c>
      <c r="D123" s="207" t="n">
        <f aca="false">'Três Lagoas -25h- Módulo 3'!D82</f>
        <v>0</v>
      </c>
      <c r="E123" s="208" t="n">
        <f aca="false">'Três Lagoas -25h- Módulo 3'!E82</f>
        <v>0</v>
      </c>
    </row>
    <row r="124" s="22" customFormat="true" ht="12.75" hidden="false" customHeight="false" outlineLevel="0" collapsed="false">
      <c r="A124" s="166" t="s">
        <v>221</v>
      </c>
      <c r="B124" s="205" t="str">
        <f aca="false">IF('Três Lagoas -25h- Módulo 3'!B83="","",'Três Lagoas -25h- Módulo 3'!B83)</f>
        <v/>
      </c>
      <c r="C124" s="206" t="str">
        <f aca="false">IF('Três Lagoas -25h- Módulo 3'!C83="","",'Três Lagoas -25h- Módulo 3'!C83)</f>
        <v/>
      </c>
      <c r="D124" s="207" t="n">
        <f aca="false">'Três Lagoas -25h- Módulo 3'!D83</f>
        <v>0</v>
      </c>
      <c r="E124" s="208" t="n">
        <f aca="false">'Três Lagoas -25h- Módulo 3'!E83</f>
        <v>0</v>
      </c>
    </row>
    <row r="125" s="22" customFormat="true" ht="12.75" hidden="false" customHeight="false" outlineLevel="0" collapsed="false">
      <c r="A125" s="166" t="s">
        <v>222</v>
      </c>
      <c r="B125" s="205" t="str">
        <f aca="false">IF('Três Lagoas -25h- Módulo 3'!B84="","",'Três Lagoas -25h- Módulo 3'!B84)</f>
        <v/>
      </c>
      <c r="C125" s="206" t="str">
        <f aca="false">IF('Três Lagoas -25h- Módulo 3'!C84="","",'Três Lagoas -25h- Módulo 3'!C84)</f>
        <v/>
      </c>
      <c r="D125" s="207" t="n">
        <f aca="false">'Três Lagoas -25h- Módulo 3'!D84</f>
        <v>0</v>
      </c>
      <c r="E125" s="208" t="n">
        <f aca="false">'Três Lagoas -25h-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Três Lagoas -25h- Módulo 3'!B88</f>
        <v>Submódulo 3.1. Encargos previdenciários e FGTS</v>
      </c>
      <c r="C129" s="200"/>
      <c r="D129" s="211" t="n">
        <f aca="false">'Três Lagoas -25h- Módulo 3'!D88</f>
        <v>0</v>
      </c>
      <c r="E129" s="212" t="n">
        <f aca="false">'Três Lagoas -25h- Módulo 3'!E88</f>
        <v>0</v>
      </c>
    </row>
    <row r="130" s="22" customFormat="true" ht="12.75" hidden="false" customHeight="false" outlineLevel="0" collapsed="false">
      <c r="A130" s="210"/>
      <c r="B130" s="166" t="str">
        <f aca="false">'Três Lagoas -25h- Módulo 3'!B89</f>
        <v>Submódulo 3.2.  13º Salário e Adicional de férias</v>
      </c>
      <c r="C130" s="200"/>
      <c r="D130" s="211" t="n">
        <f aca="false">'Três Lagoas -25h- Módulo 3'!D89</f>
        <v>0</v>
      </c>
      <c r="E130" s="212" t="n">
        <f aca="false">'Três Lagoas -25h- Módulo 3'!E89</f>
        <v>0</v>
      </c>
    </row>
    <row r="131" s="22" customFormat="true" ht="12.75" hidden="false" customHeight="false" outlineLevel="0" collapsed="false">
      <c r="A131" s="210"/>
      <c r="B131" s="166" t="str">
        <f aca="false">'Três Lagoas -25h- Módulo 3'!B90</f>
        <v>Submódulo 3.3. Custo de Reposição do Profissional Ausente</v>
      </c>
      <c r="C131" s="200"/>
      <c r="D131" s="211" t="n">
        <f aca="false">'Três Lagoas -25h- Módulo 3'!D90</f>
        <v>0</v>
      </c>
      <c r="E131" s="212" t="n">
        <f aca="false">'Três Lagoas -25h- Módulo 3'!E90</f>
        <v>0</v>
      </c>
    </row>
    <row r="132" s="22" customFormat="true" ht="12.75" hidden="false" customHeight="false" outlineLevel="0" collapsed="false">
      <c r="A132" s="210"/>
      <c r="B132" s="166" t="str">
        <f aca="false">'Três Lagoas -25h- Módulo 3'!B91</f>
        <v>Submódulo 3.4. Provisão para Rescisão</v>
      </c>
      <c r="C132" s="200"/>
      <c r="D132" s="211" t="n">
        <f aca="false">'Três Lagoas -25h- Módulo 3'!D91</f>
        <v>0</v>
      </c>
      <c r="E132" s="212" t="n">
        <f aca="false">'Três Lagoas -25h- Módulo 3'!E91</f>
        <v>0</v>
      </c>
    </row>
    <row r="133" s="22" customFormat="true" ht="12.75" hidden="false" customHeight="false" outlineLevel="0" collapsed="false">
      <c r="A133" s="210"/>
      <c r="B133" s="166" t="str">
        <f aca="false">'Três Lagoas -25h- Módulo 3'!B92</f>
        <v>Submódulo 3.5. Outros encargos sociais e trabalhistas</v>
      </c>
      <c r="C133" s="200"/>
      <c r="D133" s="211" t="n">
        <f aca="false">'Três Lagoas -25h- Módulo 3'!D92</f>
        <v>0</v>
      </c>
      <c r="E133" s="212" t="n">
        <f aca="false">'Três Lagoas -25h-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Três Lagoas -25h- Módulo 4'!E19</f>
        <v>0</v>
      </c>
    </row>
    <row r="140" s="22" customFormat="true" ht="12.75" hidden="false" customHeight="false" outlineLevel="0" collapsed="false">
      <c r="A140" s="166" t="s">
        <v>234</v>
      </c>
      <c r="B140" s="171" t="s">
        <v>291</v>
      </c>
      <c r="C140" s="172" t="s">
        <v>236</v>
      </c>
      <c r="D140" s="200"/>
      <c r="E140" s="212" t="n">
        <f aca="false">'Três Lagoas -25h- Módulo 4'!E20</f>
        <v>0</v>
      </c>
    </row>
    <row r="141" s="22" customFormat="true" ht="12.75" hidden="false" customHeight="false" outlineLevel="0" collapsed="false">
      <c r="A141" s="173" t="s">
        <v>237</v>
      </c>
      <c r="B141" s="216" t="str">
        <f aca="false">IF('Três Lagoas -25h- Módulo 4'!B21="","",'Três Lagoas -25h- Módulo 4'!B21)</f>
        <v/>
      </c>
      <c r="C141" s="192" t="str">
        <f aca="false">IF('Três Lagoas -25h- Módulo 4'!C21="","",'Três Lagoas -25h- Módulo 4'!C21)</f>
        <v/>
      </c>
      <c r="D141" s="200"/>
      <c r="E141" s="217" t="n">
        <f aca="false">'Três Lagoas -25h- Módulo 4'!E21</f>
        <v>0</v>
      </c>
    </row>
    <row r="142" s="22" customFormat="true" ht="12.75" hidden="false" customHeight="false" outlineLevel="0" collapsed="false">
      <c r="A142" s="173" t="s">
        <v>238</v>
      </c>
      <c r="B142" s="216" t="str">
        <f aca="false">IF('Três Lagoas -25h- Módulo 4'!B22="","",'Três Lagoas -25h- Módulo 4'!B22)</f>
        <v/>
      </c>
      <c r="C142" s="192" t="str">
        <f aca="false">IF('Três Lagoas -25h- Módulo 4'!C22="","",'Três Lagoas -25h- Módulo 4'!C22)</f>
        <v/>
      </c>
      <c r="D142" s="200"/>
      <c r="E142" s="217" t="n">
        <f aca="false">'Três Lagoas -25h- Módulo 4'!E22</f>
        <v>0</v>
      </c>
    </row>
    <row r="143" s="22" customFormat="true" ht="12.75" hidden="false" customHeight="false" outlineLevel="0" collapsed="false">
      <c r="A143" s="173" t="s">
        <v>239</v>
      </c>
      <c r="B143" s="216" t="str">
        <f aca="false">IF('Três Lagoas -25h- Módulo 4'!B23="","",'Três Lagoas -25h- Módulo 4'!B23)</f>
        <v/>
      </c>
      <c r="C143" s="192" t="str">
        <f aca="false">IF('Três Lagoas -25h- Módulo 4'!C23="","",'Três Lagoas -25h- Módulo 4'!C23)</f>
        <v/>
      </c>
      <c r="D143" s="200"/>
      <c r="E143" s="217" t="n">
        <f aca="false">'Três Lagoas -25h- Módulo 4'!E23</f>
        <v>0</v>
      </c>
    </row>
    <row r="144" s="22" customFormat="true" ht="12.75" hidden="false" customHeight="false" outlineLevel="0" collapsed="false">
      <c r="A144" s="173" t="s">
        <v>240</v>
      </c>
      <c r="B144" s="216" t="str">
        <f aca="false">IF('Três Lagoas -25h- Módulo 4'!B24="","",'Três Lagoas -25h- Módulo 4'!B24)</f>
        <v/>
      </c>
      <c r="C144" s="192" t="str">
        <f aca="false">IF('Três Lagoas -25h- Módulo 4'!C24="","",'Três Lagoas -25h- Módulo 4'!C24)</f>
        <v/>
      </c>
      <c r="D144" s="200"/>
      <c r="E144" s="217" t="n">
        <f aca="false">'Três Lagoas -25h- Módulo 4'!E24</f>
        <v>0</v>
      </c>
    </row>
    <row r="145" s="22" customFormat="true" ht="12.75" hidden="false" customHeight="false" outlineLevel="0" collapsed="false">
      <c r="A145" s="173" t="s">
        <v>241</v>
      </c>
      <c r="B145" s="216" t="str">
        <f aca="false">IF('Três Lagoas -25h- Módulo 4'!B25="","",'Três Lagoas -25h- Módulo 4'!B25)</f>
        <v/>
      </c>
      <c r="C145" s="192" t="str">
        <f aca="false">IF('Três Lagoas -25h- Módulo 4'!C25="","",'Três Lagoas -25h- Módulo 4'!C25)</f>
        <v/>
      </c>
      <c r="D145" s="200"/>
      <c r="E145" s="217" t="n">
        <f aca="false">'Três Lagoas -25h- Módulo 4'!E25</f>
        <v>0</v>
      </c>
    </row>
    <row r="146" s="22" customFormat="true" ht="12.75" hidden="false" customHeight="false" outlineLevel="0" collapsed="false">
      <c r="A146" s="173" t="s">
        <v>242</v>
      </c>
      <c r="B146" s="216" t="str">
        <f aca="false">IF('Três Lagoas -25h- Módulo 4'!B26="","",'Três Lagoas -25h- Módulo 4'!B26)</f>
        <v/>
      </c>
      <c r="C146" s="192" t="str">
        <f aca="false">IF('Três Lagoas -25h- Módulo 4'!C26="","",'Três Lagoas -25h- Módulo 4'!C26)</f>
        <v/>
      </c>
      <c r="D146" s="200"/>
      <c r="E146" s="217" t="n">
        <f aca="false">'Três Lagoas -25h- Módulo 4'!E26</f>
        <v>0</v>
      </c>
    </row>
    <row r="147" s="22" customFormat="true" ht="12.75" hidden="false" customHeight="false" outlineLevel="0" collapsed="false">
      <c r="A147" s="173" t="s">
        <v>243</v>
      </c>
      <c r="B147" s="216" t="str">
        <f aca="false">IF('Três Lagoas -25h- Módulo 4'!B27="","",'Três Lagoas -25h- Módulo 4'!B27)</f>
        <v/>
      </c>
      <c r="C147" s="192" t="str">
        <f aca="false">IF('Três Lagoas -25h- Módulo 4'!C27="","",'Três Lagoas -25h- Módulo 4'!C27)</f>
        <v/>
      </c>
      <c r="D147" s="200"/>
      <c r="E147" s="217" t="n">
        <f aca="false">'Três Lagoas -25h- Módulo 4'!E27</f>
        <v>0</v>
      </c>
    </row>
    <row r="148" s="22" customFormat="true" ht="12.75" hidden="false" customHeight="false" outlineLevel="0" collapsed="false">
      <c r="A148" s="173" t="s">
        <v>244</v>
      </c>
      <c r="B148" s="216" t="str">
        <f aca="false">IF('Três Lagoas -25h- Módulo 4'!B28="","",'Três Lagoas -25h- Módulo 4'!B28)</f>
        <v>I</v>
      </c>
      <c r="C148" s="192" t="str">
        <f aca="false">IF('Três Lagoas -25h- Módulo 4'!C28="","",'Três Lagoas -25h- Módulo 4'!C28)</f>
        <v/>
      </c>
      <c r="D148" s="200"/>
      <c r="E148" s="217" t="n">
        <f aca="false">'Três Lagoas -25h-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Três Lagoas -25h- Módulo 5'!B18</f>
        <v>Módulo 1. COMPOSIÇÃO DA REMUNERAÇÃO</v>
      </c>
      <c r="C153" s="200"/>
      <c r="D153" s="200"/>
      <c r="E153" s="212" t="n">
        <f aca="false">'Três Lagoas -25h- Módulo 5'!E18</f>
        <v>0</v>
      </c>
    </row>
    <row r="154" s="22" customFormat="true" ht="12.75" hidden="false" customHeight="false" outlineLevel="0" collapsed="false">
      <c r="A154" s="210"/>
      <c r="B154" s="166" t="str">
        <f aca="false">'Três Lagoas -25h- Módulo 5'!B19</f>
        <v>Módulo 2. BENEFÍCIOS MENSAIS E DIÁRIOS</v>
      </c>
      <c r="C154" s="200"/>
      <c r="D154" s="200"/>
      <c r="E154" s="212" t="n">
        <f aca="false">'Três Lagoas -25h- Módulo 5'!E19</f>
        <v>0</v>
      </c>
    </row>
    <row r="155" s="22" customFormat="true" ht="12.75" hidden="false" customHeight="false" outlineLevel="0" collapsed="false">
      <c r="A155" s="210"/>
      <c r="B155" s="166" t="str">
        <f aca="false">'Três Lagoas -25h- Módulo 5'!B20</f>
        <v>Módulo 3. ENCARGOS SOCIAIS E TRABALHISTAS</v>
      </c>
      <c r="C155" s="200"/>
      <c r="D155" s="200"/>
      <c r="E155" s="212" t="n">
        <f aca="false">'Três Lagoas -25h- Módulo 5'!E20</f>
        <v>0</v>
      </c>
    </row>
    <row r="156" s="22" customFormat="true" ht="12.75" hidden="false" customHeight="false" outlineLevel="0" collapsed="false">
      <c r="A156" s="210"/>
      <c r="B156" s="166" t="str">
        <f aca="false">'Três Lagoas -25h- Módulo 5'!B21</f>
        <v>Módulo 4. INSUMOS DIVERSOS</v>
      </c>
      <c r="C156" s="200"/>
      <c r="D156" s="200"/>
      <c r="E156" s="212" t="n">
        <f aca="false">'Três Lagoas -25h-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Três Lagoas -25h- Módulo 5'!D27</f>
        <v>0</v>
      </c>
      <c r="E162" s="285" t="n">
        <f aca="false">'Três Lagoas -25h- Módulo 5'!E27</f>
        <v>0</v>
      </c>
    </row>
    <row r="163" s="22" customFormat="true" ht="12.75" hidden="false" customHeight="false" outlineLevel="0" collapsed="false">
      <c r="A163" s="200"/>
      <c r="B163" s="184" t="s">
        <v>303</v>
      </c>
      <c r="C163" s="184" t="s">
        <v>304</v>
      </c>
      <c r="D163" s="200"/>
      <c r="E163" s="285" t="n">
        <f aca="false">'Três Lagoas -25h- Módulo 5'!E28</f>
        <v>0</v>
      </c>
    </row>
    <row r="164" s="22" customFormat="true" ht="25.5" hidden="false" customHeight="false" outlineLevel="0" collapsed="false">
      <c r="A164" s="166" t="s">
        <v>257</v>
      </c>
      <c r="B164" s="166" t="s">
        <v>305</v>
      </c>
      <c r="C164" s="219" t="s">
        <v>306</v>
      </c>
      <c r="D164" s="292" t="n">
        <f aca="false">'Três Lagoas -25h- Módulo 5'!D29</f>
        <v>0</v>
      </c>
      <c r="E164" s="285" t="n">
        <f aca="false">'Três Lagoas -25h- Módulo 5'!E29</f>
        <v>0</v>
      </c>
      <c r="F164" s="221"/>
    </row>
    <row r="165" s="22" customFormat="true" ht="12.75" hidden="false" customHeight="false" outlineLevel="0" collapsed="false">
      <c r="A165" s="167"/>
      <c r="B165" s="177" t="s">
        <v>307</v>
      </c>
      <c r="C165" s="184" t="s">
        <v>261</v>
      </c>
      <c r="D165" s="292" t="n">
        <f aca="false">SUM(D162:D164)</f>
        <v>0</v>
      </c>
      <c r="E165" s="291" t="n">
        <f aca="false">'Três Lagoas -25h-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Três Lagoas -25h-Planilha-Geral'!E157</f>
        <v>0</v>
      </c>
    </row>
    <row r="170" s="22" customFormat="true" ht="12.75" hidden="false" customHeight="false" outlineLevel="0" collapsed="false">
      <c r="A170" s="210"/>
      <c r="B170" s="166" t="s">
        <v>251</v>
      </c>
      <c r="C170" s="200"/>
      <c r="D170" s="200"/>
      <c r="E170" s="212" t="n">
        <f aca="false">'Três Lagoas -25h- Módulo 5'!E30</f>
        <v>0</v>
      </c>
    </row>
    <row r="171" s="22" customFormat="true" ht="12.75" hidden="false" customHeight="false" outlineLevel="0" collapsed="false">
      <c r="A171" s="210"/>
      <c r="B171" s="177" t="s">
        <v>308</v>
      </c>
      <c r="C171" s="200"/>
      <c r="D171" s="200"/>
      <c r="E171" s="213" t="n">
        <f aca="false">'Três Lagoas -25h-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Três Lagoas -25h- Módulo 6'!C28="","",'Três Lagoas -25h- Módulo 6'!C28)</f>
        <v/>
      </c>
      <c r="D176" s="281" t="n">
        <f aca="false">'Três Lagoas -25h- Módulo 6'!D28</f>
        <v>0</v>
      </c>
      <c r="E176" s="280" t="n">
        <f aca="false">'Três Lagoas -25h- Módulo 6'!E28</f>
        <v>0</v>
      </c>
    </row>
    <row r="177" s="22" customFormat="true" ht="12.75" hidden="false" customHeight="false" outlineLevel="0" collapsed="false">
      <c r="A177" s="166" t="s">
        <v>273</v>
      </c>
      <c r="B177" s="223" t="s">
        <v>274</v>
      </c>
      <c r="C177" s="206" t="str">
        <f aca="false">IF('Três Lagoas -25h- Módulo 6'!C29="","",'Três Lagoas -25h- Módulo 6'!C29)</f>
        <v/>
      </c>
      <c r="D177" s="281" t="n">
        <f aca="false">'Três Lagoas -25h- Módulo 6'!D29</f>
        <v>0</v>
      </c>
      <c r="E177" s="280" t="n">
        <f aca="false">'Três Lagoas -25h- Módulo 6'!E29</f>
        <v>0</v>
      </c>
    </row>
    <row r="178" s="22" customFormat="true" ht="12.75" hidden="false" customHeight="false" outlineLevel="0" collapsed="false">
      <c r="A178" s="166" t="s">
        <v>275</v>
      </c>
      <c r="B178" s="223" t="s">
        <v>276</v>
      </c>
      <c r="C178" s="206" t="str">
        <f aca="false">IF('Três Lagoas -25h- Módulo 6'!C30="","",'Três Lagoas -25h- Módulo 6'!C30)</f>
        <v/>
      </c>
      <c r="D178" s="281" t="n">
        <f aca="false">'Três Lagoas -25h- Módulo 6'!D30</f>
        <v>0</v>
      </c>
      <c r="E178" s="280" t="n">
        <f aca="false">'Três Lagoas -25h- Módulo 6'!E30</f>
        <v>0</v>
      </c>
    </row>
    <row r="179" s="22" customFormat="true" ht="12.75" hidden="false" customHeight="false" outlineLevel="0" collapsed="false">
      <c r="A179" s="166" t="s">
        <v>277</v>
      </c>
      <c r="B179" s="171" t="s">
        <v>291</v>
      </c>
      <c r="C179" s="172" t="s">
        <v>278</v>
      </c>
      <c r="D179" s="281" t="n">
        <f aca="false">'Três Lagoas -25h- Módulo 6'!D31</f>
        <v>0</v>
      </c>
      <c r="E179" s="280" t="n">
        <f aca="false">'Três Lagoas -25h- Módulo 6'!E31</f>
        <v>0</v>
      </c>
    </row>
    <row r="180" s="22" customFormat="true" ht="12.75" hidden="false" customHeight="false" outlineLevel="0" collapsed="false">
      <c r="A180" s="173" t="s">
        <v>279</v>
      </c>
      <c r="B180" s="224" t="str">
        <f aca="false">IF('Três Lagoas -25h- Módulo 6'!B32="","",'Três Lagoas -25h- Módulo 6'!B32)</f>
        <v/>
      </c>
      <c r="C180" s="225" t="str">
        <f aca="false">IF('Três Lagoas -25h- Módulo 6'!C32="","",'Três Lagoas -25h- Módulo 6'!C32)</f>
        <v/>
      </c>
      <c r="D180" s="293" t="n">
        <f aca="false">'Três Lagoas -25h- Módulo 6'!D32</f>
        <v>0</v>
      </c>
      <c r="E180" s="294" t="n">
        <f aca="false">'Três Lagoas -25h- Módulo 6'!E32</f>
        <v>0</v>
      </c>
    </row>
    <row r="181" s="22" customFormat="true" ht="12.75" hidden="false" customHeight="false" outlineLevel="0" collapsed="false">
      <c r="A181" s="173" t="s">
        <v>280</v>
      </c>
      <c r="B181" s="224" t="str">
        <f aca="false">IF('Três Lagoas -25h- Módulo 6'!B33="","",'Três Lagoas -25h- Módulo 6'!B33)</f>
        <v/>
      </c>
      <c r="C181" s="225" t="str">
        <f aca="false">IF('Três Lagoas -25h- Módulo 6'!C33="","",'Três Lagoas -25h- Módulo 6'!C33)</f>
        <v/>
      </c>
      <c r="D181" s="293" t="n">
        <f aca="false">'Três Lagoas -25h- Módulo 6'!D33</f>
        <v>0</v>
      </c>
      <c r="E181" s="294" t="n">
        <f aca="false">'Três Lagoas -25h- Módulo 6'!E33</f>
        <v>0</v>
      </c>
    </row>
    <row r="182" s="22" customFormat="true" ht="12.75" hidden="false" customHeight="false" outlineLevel="0" collapsed="false">
      <c r="A182" s="173" t="s">
        <v>281</v>
      </c>
      <c r="B182" s="224" t="str">
        <f aca="false">IF('Três Lagoas -25h- Módulo 6'!B34="","",'Três Lagoas -25h- Módulo 6'!B34)</f>
        <v/>
      </c>
      <c r="C182" s="225" t="str">
        <f aca="false">IF('Três Lagoas -25h- Módulo 6'!C34="","",'Três Lagoas -25h- Módulo 6'!C34)</f>
        <v/>
      </c>
      <c r="D182" s="293" t="n">
        <f aca="false">'Três Lagoas -25h- Módulo 6'!D34</f>
        <v>0</v>
      </c>
      <c r="E182" s="294" t="n">
        <f aca="false">'Três Lagoas -25h- Módulo 6'!E34</f>
        <v>0</v>
      </c>
    </row>
    <row r="183" s="22" customFormat="true" ht="12.75" hidden="false" customHeight="false" outlineLevel="0" collapsed="false">
      <c r="A183" s="173" t="s">
        <v>282</v>
      </c>
      <c r="B183" s="224" t="str">
        <f aca="false">IF('Três Lagoas -25h- Módulo 6'!B35="","",'Três Lagoas -25h- Módulo 6'!B35)</f>
        <v/>
      </c>
      <c r="C183" s="225" t="str">
        <f aca="false">IF('Três Lagoas -25h- Módulo 6'!C35="","",'Três Lagoas -25h- Módulo 6'!C35)</f>
        <v/>
      </c>
      <c r="D183" s="293" t="n">
        <f aca="false">'Três Lagoas -25h- Módulo 6'!D35</f>
        <v>0</v>
      </c>
      <c r="E183" s="294" t="n">
        <f aca="false">'Três Lagoas -25h- Módulo 6'!E35</f>
        <v>0</v>
      </c>
    </row>
    <row r="184" s="22" customFormat="true" ht="12.75" hidden="false" customHeight="false" outlineLevel="0" collapsed="false">
      <c r="A184" s="173" t="s">
        <v>283</v>
      </c>
      <c r="B184" s="224" t="str">
        <f aca="false">IF('Três Lagoas -25h- Módulo 6'!B36="","",'Três Lagoas -25h- Módulo 6'!B36)</f>
        <v/>
      </c>
      <c r="C184" s="225" t="str">
        <f aca="false">IF('Três Lagoas -25h- Módulo 6'!C36="","",'Três Lagoas -25h- Módulo 6'!C36)</f>
        <v/>
      </c>
      <c r="D184" s="293" t="n">
        <f aca="false">'Três Lagoas -25h- Módulo 6'!D36</f>
        <v>0</v>
      </c>
      <c r="E184" s="294" t="n">
        <f aca="false">'Três Lagoas -25h- Módulo 6'!E36</f>
        <v>0</v>
      </c>
    </row>
    <row r="185" s="22" customFormat="true" ht="12.75" hidden="false" customHeight="false" outlineLevel="0" collapsed="false">
      <c r="A185" s="173" t="s">
        <v>284</v>
      </c>
      <c r="B185" s="224" t="str">
        <f aca="false">IF('Três Lagoas -25h- Módulo 6'!B37="","",'Três Lagoas -25h- Módulo 6'!B37)</f>
        <v/>
      </c>
      <c r="C185" s="225" t="str">
        <f aca="false">IF('Três Lagoas -25h- Módulo 6'!C37="","",'Três Lagoas -25h- Módulo 6'!C37)</f>
        <v/>
      </c>
      <c r="D185" s="293" t="n">
        <f aca="false">'Três Lagoas -25h- Módulo 6'!D37</f>
        <v>0</v>
      </c>
      <c r="E185" s="294" t="n">
        <f aca="false">'Três Lagoas -25h- Módulo 6'!E37</f>
        <v>0</v>
      </c>
    </row>
    <row r="186" s="22" customFormat="true" ht="12.75" hidden="false" customHeight="false" outlineLevel="0" collapsed="false">
      <c r="A186" s="173" t="s">
        <v>285</v>
      </c>
      <c r="B186" s="224" t="str">
        <f aca="false">IF('Três Lagoas -25h- Módulo 6'!B38="","",'Três Lagoas -25h- Módulo 6'!B38)</f>
        <v/>
      </c>
      <c r="C186" s="225" t="str">
        <f aca="false">IF('Três Lagoas -25h- Módulo 6'!C38="","",'Três Lagoas -25h- Módulo 6'!C38)</f>
        <v/>
      </c>
      <c r="D186" s="293" t="n">
        <f aca="false">'Três Lagoas -25h- Módulo 6'!D38</f>
        <v>0</v>
      </c>
      <c r="E186" s="294" t="n">
        <f aca="false">'Três Lagoas -25h- Módulo 6'!E38</f>
        <v>0</v>
      </c>
    </row>
    <row r="187" s="22" customFormat="true" ht="12.75" hidden="false" customHeight="false" outlineLevel="0" collapsed="false">
      <c r="A187" s="173" t="s">
        <v>286</v>
      </c>
      <c r="B187" s="224" t="str">
        <f aca="false">IF('Três Lagoas -25h- Módulo 6'!B39="","",'Três Lagoas -25h- Módulo 6'!B39)</f>
        <v/>
      </c>
      <c r="C187" s="225" t="str">
        <f aca="false">IF('Três Lagoas -25h- Módulo 6'!C39="","",'Três Lagoas -25h- Módulo 6'!C39)</f>
        <v/>
      </c>
      <c r="D187" s="293" t="n">
        <f aca="false">'Três Lagoas -25h- Módulo 6'!D39</f>
        <v>0</v>
      </c>
      <c r="E187" s="294" t="n">
        <f aca="false">'Três Lagoas -25h-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Três Lagoas -25h- Módulo 1'!E36</f>
        <v>0</v>
      </c>
    </row>
    <row r="193" s="22" customFormat="true" ht="12.75" hidden="false" customHeight="false" outlineLevel="0" collapsed="false">
      <c r="A193" s="210"/>
      <c r="B193" s="166" t="str">
        <f aca="false">A39</f>
        <v>Módulo 2. BENEFÍCIOS MENSAIS E DIÁRIOS</v>
      </c>
      <c r="C193" s="166"/>
      <c r="D193" s="166"/>
      <c r="E193" s="230" t="n">
        <f aca="false">'Três Lagoas -25h- Módulo 2'!E33</f>
        <v>0</v>
      </c>
    </row>
    <row r="194" s="22" customFormat="true" ht="12.75" hidden="false" customHeight="false" outlineLevel="0" collapsed="false">
      <c r="A194" s="210"/>
      <c r="B194" s="166" t="str">
        <f aca="false">A58</f>
        <v>Módulo 3. ENCARGOS SOCIAIS E TRABALHISTAS</v>
      </c>
      <c r="C194" s="166"/>
      <c r="D194" s="229"/>
      <c r="E194" s="230" t="n">
        <f aca="false">'Três Lagoas -25h- Módulo 3'!E93</f>
        <v>0</v>
      </c>
    </row>
    <row r="195" s="22" customFormat="true" ht="12.75" hidden="false" customHeight="false" outlineLevel="0" collapsed="false">
      <c r="A195" s="210"/>
      <c r="B195" s="166" t="str">
        <f aca="false">A137</f>
        <v>Módulo 4. INSUMOS DIVERSOS</v>
      </c>
      <c r="C195" s="166"/>
      <c r="D195" s="229"/>
      <c r="E195" s="230" t="n">
        <f aca="false">'Três Lagoas -25h- Módulo 4'!E29</f>
        <v>0</v>
      </c>
    </row>
    <row r="196" s="22" customFormat="true" ht="12.75" hidden="false" customHeight="false" outlineLevel="0" collapsed="false">
      <c r="A196" s="210"/>
      <c r="B196" s="166" t="str">
        <f aca="false">A160</f>
        <v>Módulo 5. DESPESAS INDIRETAS E LUCRO</v>
      </c>
      <c r="C196" s="166"/>
      <c r="D196" s="229"/>
      <c r="E196" s="230" t="n">
        <f aca="false">'Três Lagoas -25h-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Três Lagoas -25h-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Três Lagoas -25h- Identificação'!E9="",0,'Três Lagoas -25h- 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1</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506</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9">
    <mergeCell ref="C3:E3"/>
    <mergeCell ref="C4:E4"/>
    <mergeCell ref="C5:E5"/>
    <mergeCell ref="C7:E7"/>
    <mergeCell ref="C8:E8"/>
    <mergeCell ref="C10:E10"/>
    <mergeCell ref="C11:E11"/>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Corumbá - 25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0">
    <mergeCell ref="C3:E3"/>
    <mergeCell ref="C4:E4"/>
    <mergeCell ref="C5:E5"/>
    <mergeCell ref="C7:E7"/>
    <mergeCell ref="C8:E8"/>
    <mergeCell ref="C10:E10"/>
    <mergeCell ref="C11:E11"/>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Corumbá - 25h - Módulo 1'!$E$36*D20,2)</f>
        <v>0</v>
      </c>
    </row>
    <row r="21" s="5" customFormat="true" ht="12.75" hidden="false" customHeight="false" outlineLevel="0" collapsed="false">
      <c r="A21" s="38" t="s">
        <v>133</v>
      </c>
      <c r="B21" s="38" t="s">
        <v>134</v>
      </c>
      <c r="C21" s="41"/>
      <c r="D21" s="257"/>
      <c r="E21" s="258" t="n">
        <f aca="false">ROUNDUP('Corumbá - 25h - Módulo 1'!$E$36*D21,2)</f>
        <v>0</v>
      </c>
    </row>
    <row r="22" s="5" customFormat="true" ht="12.75" hidden="false" customHeight="false" outlineLevel="0" collapsed="false">
      <c r="A22" s="38" t="s">
        <v>135</v>
      </c>
      <c r="B22" s="38" t="s">
        <v>136</v>
      </c>
      <c r="C22" s="41"/>
      <c r="D22" s="257"/>
      <c r="E22" s="258" t="n">
        <f aca="false">ROUNDUP('Corumbá - 25h - Módulo 1'!$E$36*D22,2)</f>
        <v>0</v>
      </c>
    </row>
    <row r="23" s="5" customFormat="true" ht="12.75" hidden="false" customHeight="false" outlineLevel="0" collapsed="false">
      <c r="A23" s="38" t="s">
        <v>137</v>
      </c>
      <c r="B23" s="38" t="s">
        <v>138</v>
      </c>
      <c r="C23" s="41"/>
      <c r="D23" s="257"/>
      <c r="E23" s="258" t="n">
        <f aca="false">ROUNDUP('Corumbá - 25h - Módulo 1'!$E$36*D23,2)</f>
        <v>0</v>
      </c>
    </row>
    <row r="24" s="5" customFormat="true" ht="12.75" hidden="false" customHeight="false" outlineLevel="0" collapsed="false">
      <c r="A24" s="38" t="s">
        <v>139</v>
      </c>
      <c r="B24" s="38" t="s">
        <v>140</v>
      </c>
      <c r="C24" s="41"/>
      <c r="D24" s="257"/>
      <c r="E24" s="258" t="n">
        <f aca="false">ROUNDUP('Corumbá - 25h - Módulo 1'!$E$36*D24,2)</f>
        <v>0</v>
      </c>
    </row>
    <row r="25" s="5" customFormat="true" ht="12.75" hidden="false" customHeight="false" outlineLevel="0" collapsed="false">
      <c r="A25" s="38" t="s">
        <v>141</v>
      </c>
      <c r="B25" s="38" t="s">
        <v>142</v>
      </c>
      <c r="C25" s="41"/>
      <c r="D25" s="257"/>
      <c r="E25" s="258" t="n">
        <f aca="false">ROUNDUP('Corumbá - 25h - Módulo 1'!$E$36*D25,2)</f>
        <v>0</v>
      </c>
    </row>
    <row r="26" s="5" customFormat="true" ht="12.75" hidden="false" customHeight="false" outlineLevel="0" collapsed="false">
      <c r="A26" s="38" t="s">
        <v>143</v>
      </c>
      <c r="B26" s="38" t="s">
        <v>144</v>
      </c>
      <c r="C26" s="41"/>
      <c r="D26" s="257"/>
      <c r="E26" s="258" t="n">
        <f aca="false">ROUNDUP('Corumbá - 25h - Módulo 1'!$E$36*D26,2)</f>
        <v>0</v>
      </c>
    </row>
    <row r="27" s="5" customFormat="true" ht="12.75" hidden="false" customHeight="false" outlineLevel="0" collapsed="false">
      <c r="A27" s="38" t="s">
        <v>145</v>
      </c>
      <c r="B27" s="38" t="s">
        <v>146</v>
      </c>
      <c r="C27" s="41"/>
      <c r="D27" s="257"/>
      <c r="E27" s="258" t="n">
        <f aca="false">ROUNDUP('Corumbá - 25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Corumbá - 25h - Módulo 1'!$E$36*D29,2)</f>
        <v>0</v>
      </c>
    </row>
    <row r="30" s="5" customFormat="true" ht="12.75" hidden="false" customHeight="false" outlineLevel="0" collapsed="false">
      <c r="A30" s="46" t="s">
        <v>150</v>
      </c>
      <c r="B30" s="47"/>
      <c r="C30" s="41"/>
      <c r="D30" s="257"/>
      <c r="E30" s="258" t="n">
        <f aca="false">ROUNDUP('Corumbá - 25h - Módulo 1'!$E$36*D30,2)</f>
        <v>0</v>
      </c>
    </row>
    <row r="31" s="5" customFormat="true" ht="12.75" hidden="false" customHeight="false" outlineLevel="0" collapsed="false">
      <c r="A31" s="46" t="s">
        <v>151</v>
      </c>
      <c r="B31" s="47"/>
      <c r="C31" s="41"/>
      <c r="D31" s="257"/>
      <c r="E31" s="258" t="n">
        <f aca="false">ROUNDUP('Corumbá - 25h - Módulo 1'!$E$36*D31,2)</f>
        <v>0</v>
      </c>
    </row>
    <row r="32" s="5" customFormat="true" ht="12.75" hidden="false" customHeight="false" outlineLevel="0" collapsed="false">
      <c r="A32" s="46" t="s">
        <v>152</v>
      </c>
      <c r="B32" s="47"/>
      <c r="C32" s="41"/>
      <c r="D32" s="257"/>
      <c r="E32" s="258" t="n">
        <f aca="false">ROUNDUP('Corumbá - 25h - Módulo 1'!$E$36*D32,2)</f>
        <v>0</v>
      </c>
    </row>
    <row r="33" s="5" customFormat="true" ht="12.75" hidden="false" customHeight="false" outlineLevel="0" collapsed="false">
      <c r="A33" s="46" t="s">
        <v>153</v>
      </c>
      <c r="B33" s="47"/>
      <c r="C33" s="41"/>
      <c r="D33" s="257"/>
      <c r="E33" s="258" t="n">
        <f aca="false">ROUNDUP('Corumbá - 25h - Módulo 1'!$E$36*D33,2)</f>
        <v>0</v>
      </c>
    </row>
    <row r="34" s="5" customFormat="true" ht="12.75" hidden="false" customHeight="false" outlineLevel="0" collapsed="false">
      <c r="A34" s="72" t="s">
        <v>154</v>
      </c>
      <c r="B34" s="73"/>
      <c r="C34" s="74"/>
      <c r="D34" s="260"/>
      <c r="E34" s="258" t="n">
        <f aca="false">ROUNDUP('Corumbá - 25h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Corumbá - 25h - Módulo 1'!$E$36*D38,2)</f>
        <v>0</v>
      </c>
    </row>
    <row r="39" s="5" customFormat="true" ht="12.75" hidden="false" customHeight="false" outlineLevel="0" collapsed="false">
      <c r="A39" s="38" t="s">
        <v>159</v>
      </c>
      <c r="B39" s="38" t="s">
        <v>160</v>
      </c>
      <c r="C39" s="53"/>
      <c r="D39" s="263"/>
      <c r="E39" s="258" t="n">
        <f aca="false">ROUNDUP('Corumbá - 25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Corumbá - 25h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57" t="s">
        <v>167</v>
      </c>
      <c r="B44" s="57"/>
      <c r="C44" s="82" t="s">
        <v>49</v>
      </c>
      <c r="D44" s="83" t="s">
        <v>130</v>
      </c>
      <c r="E44" s="84" t="s">
        <v>50</v>
      </c>
    </row>
    <row r="45" s="5" customFormat="true" ht="12.75" hidden="false" customHeight="false" outlineLevel="0" collapsed="false">
      <c r="A45" s="38" t="s">
        <v>168</v>
      </c>
      <c r="B45" s="38" t="s">
        <v>169</v>
      </c>
      <c r="C45" s="53"/>
      <c r="D45" s="263"/>
      <c r="E45" s="258" t="n">
        <f aca="false">ROUNDUP('Corumbá - 25h - Módulo 1'!$E$36*D45,2)</f>
        <v>0</v>
      </c>
    </row>
    <row r="46" s="5" customFormat="true" ht="12.75" hidden="false" customHeight="false" outlineLevel="0" collapsed="false">
      <c r="A46" s="38" t="s">
        <v>170</v>
      </c>
      <c r="B46" s="38" t="s">
        <v>171</v>
      </c>
      <c r="C46" s="53"/>
      <c r="D46" s="263"/>
      <c r="E46" s="258" t="n">
        <f aca="false">ROUNDUP('Corumbá - 25h - Módulo 1'!$E$36*D46,2)</f>
        <v>0</v>
      </c>
    </row>
    <row r="47" s="5" customFormat="true" ht="12.75" hidden="false" customHeight="false" outlineLevel="0" collapsed="false">
      <c r="A47" s="38" t="s">
        <v>172</v>
      </c>
      <c r="B47" s="38" t="s">
        <v>173</v>
      </c>
      <c r="C47" s="53"/>
      <c r="D47" s="263"/>
      <c r="E47" s="258" t="n">
        <f aca="false">ROUNDUP('Corumbá - 25h - Módulo 1'!$E$36*D47,2)</f>
        <v>0</v>
      </c>
    </row>
    <row r="48" s="5" customFormat="true" ht="12.75" hidden="false" customHeight="false" outlineLevel="0" collapsed="false">
      <c r="A48" s="38" t="s">
        <v>174</v>
      </c>
      <c r="B48" s="38" t="s">
        <v>175</v>
      </c>
      <c r="C48" s="53"/>
      <c r="D48" s="263"/>
      <c r="E48" s="258" t="n">
        <f aca="false">ROUNDUP('Corumbá - 25h - Módulo 1'!$E$36*D48,2)</f>
        <v>0</v>
      </c>
    </row>
    <row r="49" s="5" customFormat="true" ht="12.75" hidden="false" customHeight="false" outlineLevel="0" collapsed="false">
      <c r="A49" s="38" t="s">
        <v>176</v>
      </c>
      <c r="B49" s="38" t="s">
        <v>177</v>
      </c>
      <c r="C49" s="53"/>
      <c r="D49" s="263"/>
      <c r="E49" s="258" t="n">
        <f aca="false">ROUNDUP('Corumbá - 25h - Módulo 1'!$E$36*D49,2)</f>
        <v>0</v>
      </c>
    </row>
    <row r="50" s="5" customFormat="true" ht="12.75" hidden="false" customHeight="false" outlineLevel="0" collapsed="false">
      <c r="A50" s="38" t="s">
        <v>178</v>
      </c>
      <c r="B50" s="38" t="s">
        <v>179</v>
      </c>
      <c r="C50" s="53"/>
      <c r="D50" s="263"/>
      <c r="E50" s="258" t="n">
        <f aca="false">ROUNDUP('Corumbá - 25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Corumbá - 25h - Módulo 1'!$E$36*D52,2)</f>
        <v>0</v>
      </c>
    </row>
    <row r="53" s="5" customFormat="true" ht="12.75" hidden="false" customHeight="false" outlineLevel="0" collapsed="false">
      <c r="A53" s="46" t="s">
        <v>183</v>
      </c>
      <c r="B53" s="47"/>
      <c r="C53" s="41"/>
      <c r="D53" s="257"/>
      <c r="E53" s="258" t="n">
        <f aca="false">ROUNDUP('Corumbá - 25h - Módulo 1'!$E$36*D53,2)</f>
        <v>0</v>
      </c>
    </row>
    <row r="54" s="5" customFormat="true" ht="12.75" hidden="false" customHeight="false" outlineLevel="0" collapsed="false">
      <c r="A54" s="46" t="s">
        <v>184</v>
      </c>
      <c r="B54" s="47"/>
      <c r="C54" s="41"/>
      <c r="D54" s="257"/>
      <c r="E54" s="258" t="n">
        <f aca="false">ROUNDUP('Corumbá - 25h - Módulo 1'!$E$36*D54,2)</f>
        <v>0</v>
      </c>
    </row>
    <row r="55" s="5" customFormat="true" ht="12.75" hidden="false" customHeight="false" outlineLevel="0" collapsed="false">
      <c r="A55" s="46" t="s">
        <v>185</v>
      </c>
      <c r="B55" s="47"/>
      <c r="C55" s="41"/>
      <c r="D55" s="257"/>
      <c r="E55" s="258" t="n">
        <f aca="false">ROUNDUP('Corumbá - 25h - Módulo 1'!$E$36*D55,2)</f>
        <v>0</v>
      </c>
    </row>
    <row r="56" s="5" customFormat="true" ht="12.75" hidden="false" customHeight="false" outlineLevel="0" collapsed="false">
      <c r="A56" s="46" t="s">
        <v>186</v>
      </c>
      <c r="B56" s="47"/>
      <c r="C56" s="41"/>
      <c r="D56" s="257"/>
      <c r="E56" s="258" t="n">
        <f aca="false">ROUNDUP('Corumbá - 25h - Módulo 1'!$E$36*D56,2)</f>
        <v>0</v>
      </c>
    </row>
    <row r="57" s="5" customFormat="true" ht="12.75" hidden="false" customHeight="false" outlineLevel="0" collapsed="false">
      <c r="A57" s="72" t="s">
        <v>187</v>
      </c>
      <c r="B57" s="73"/>
      <c r="C57" s="74"/>
      <c r="D57" s="257"/>
      <c r="E57" s="258" t="n">
        <f aca="false">ROUNDUP('Corumbá - 25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Corumbá - 25h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c r="B61" s="95"/>
      <c r="C61" s="96"/>
      <c r="D61" s="96"/>
      <c r="E61" s="96"/>
    </row>
    <row r="62" s="5" customFormat="true" ht="12.75" hidden="false" customHeight="false" outlineLevel="0" collapsed="false">
      <c r="A62" s="57" t="s">
        <v>192</v>
      </c>
      <c r="B62" s="81"/>
      <c r="C62" s="82" t="s">
        <v>49</v>
      </c>
      <c r="D62" s="83" t="s">
        <v>130</v>
      </c>
      <c r="E62" s="84" t="s">
        <v>50</v>
      </c>
    </row>
    <row r="63" s="5" customFormat="true" ht="12.75" hidden="false" customHeight="false" outlineLevel="0" collapsed="false">
      <c r="A63" s="38" t="s">
        <v>193</v>
      </c>
      <c r="B63" s="38" t="s">
        <v>194</v>
      </c>
      <c r="C63" s="53"/>
      <c r="D63" s="97"/>
      <c r="E63" s="258" t="n">
        <f aca="false">ROUNDUP('Corumbá - 25h - Módulo 1'!$E$36*D63,2)</f>
        <v>0</v>
      </c>
    </row>
    <row r="64" s="5" customFormat="true" ht="25.5" hidden="false" customHeight="false" outlineLevel="0" collapsed="false">
      <c r="A64" s="38" t="s">
        <v>195</v>
      </c>
      <c r="B64" s="59" t="s">
        <v>196</v>
      </c>
      <c r="C64" s="44" t="s">
        <v>197</v>
      </c>
      <c r="D64" s="271" t="n">
        <f aca="false">ROUNDUP(D63*$D$21,5)</f>
        <v>0</v>
      </c>
      <c r="E64" s="258" t="n">
        <f aca="false">ROUNDUP('Corumbá - 25h - Módulo 1'!$E$36*D64,2)</f>
        <v>0</v>
      </c>
    </row>
    <row r="65" s="5" customFormat="true" ht="12.75" hidden="false" customHeight="false" outlineLevel="0" collapsed="false">
      <c r="A65" s="38" t="s">
        <v>198</v>
      </c>
      <c r="B65" s="38" t="s">
        <v>199</v>
      </c>
      <c r="C65" s="53"/>
      <c r="D65" s="97"/>
      <c r="E65" s="258" t="n">
        <f aca="false">ROUNDUP('Corumbá - 25h - Módulo 1'!$E$36*D65,2)</f>
        <v>0</v>
      </c>
    </row>
    <row r="66" s="5" customFormat="true" ht="12.75" hidden="false" customHeight="false" outlineLevel="0" collapsed="false">
      <c r="A66" s="38" t="s">
        <v>200</v>
      </c>
      <c r="B66" s="38" t="s">
        <v>201</v>
      </c>
      <c r="C66" s="53"/>
      <c r="D66" s="97"/>
      <c r="E66" s="258" t="n">
        <f aca="false">ROUNDUP('Corumbá - 25h - Módulo 1'!$E$36*D66,2)</f>
        <v>0</v>
      </c>
    </row>
    <row r="67" s="5" customFormat="true" ht="25.5" hidden="false" customHeight="false" outlineLevel="0" collapsed="false">
      <c r="A67" s="38" t="s">
        <v>202</v>
      </c>
      <c r="B67" s="38" t="s">
        <v>203</v>
      </c>
      <c r="C67" s="44" t="s">
        <v>204</v>
      </c>
      <c r="D67" s="267" t="n">
        <f aca="false">ROUNDUP(D66*$D$35,5)</f>
        <v>0</v>
      </c>
      <c r="E67" s="258" t="n">
        <f aca="false">ROUNDUP('Corumbá - 25h - Módulo 1'!$E$36*D67,2)</f>
        <v>0</v>
      </c>
    </row>
    <row r="68" s="5" customFormat="true" ht="12.75" hidden="false" customHeight="false" outlineLevel="0" collapsed="false">
      <c r="A68" s="38" t="s">
        <v>205</v>
      </c>
      <c r="B68" s="38" t="s">
        <v>206</v>
      </c>
      <c r="C68" s="53"/>
      <c r="D68" s="97"/>
      <c r="E68" s="258" t="n">
        <f aca="false">ROUNDUP('Corumbá - 25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Corumbá - 25h - Módulo 1'!$E$36*D70,2)</f>
        <v>0</v>
      </c>
    </row>
    <row r="71" s="5" customFormat="true" ht="12.75" hidden="false" customHeight="false" outlineLevel="0" collapsed="false">
      <c r="A71" s="46" t="s">
        <v>210</v>
      </c>
      <c r="B71" s="47"/>
      <c r="C71" s="41"/>
      <c r="D71" s="257"/>
      <c r="E71" s="258" t="n">
        <f aca="false">ROUNDUP('Corumbá - 25h - Módulo 1'!$E$36*D71,2)</f>
        <v>0</v>
      </c>
    </row>
    <row r="72" s="5" customFormat="true" ht="12.75" hidden="false" customHeight="false" outlineLevel="0" collapsed="false">
      <c r="A72" s="46" t="s">
        <v>211</v>
      </c>
      <c r="B72" s="47"/>
      <c r="C72" s="41"/>
      <c r="D72" s="257"/>
      <c r="E72" s="258" t="n">
        <f aca="false">ROUNDUP('Corumbá - 25h - Módulo 1'!$E$36*D72,2)</f>
        <v>0</v>
      </c>
    </row>
    <row r="73" s="5" customFormat="true" ht="12.75" hidden="false" customHeight="false" outlineLevel="0" collapsed="false">
      <c r="A73" s="46" t="s">
        <v>212</v>
      </c>
      <c r="B73" s="47"/>
      <c r="C73" s="41"/>
      <c r="D73" s="257"/>
      <c r="E73" s="258" t="n">
        <f aca="false">ROUNDUP('Corumbá - 25h - Módulo 1'!$E$36*D73,2)</f>
        <v>0</v>
      </c>
    </row>
    <row r="74" s="5" customFormat="true" ht="12.75" hidden="false" customHeight="false" outlineLevel="0" collapsed="false">
      <c r="A74" s="46" t="s">
        <v>213</v>
      </c>
      <c r="B74" s="47"/>
      <c r="C74" s="41"/>
      <c r="D74" s="257"/>
      <c r="E74" s="258" t="n">
        <f aca="false">ROUNDUP('Corumbá - 25h - Módulo 1'!$E$36*D74,2)</f>
        <v>0</v>
      </c>
    </row>
    <row r="75" s="5" customFormat="true" ht="12.75" hidden="false" customHeight="false" outlineLevel="0" collapsed="false">
      <c r="A75" s="72" t="s">
        <v>214</v>
      </c>
      <c r="B75" s="73"/>
      <c r="C75" s="74"/>
      <c r="D75" s="260"/>
      <c r="E75" s="266" t="n">
        <f aca="false">ROUNDUP('Corumbá - 25h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216</v>
      </c>
      <c r="B78" s="57"/>
      <c r="C78" s="82" t="s">
        <v>49</v>
      </c>
      <c r="D78" s="40" t="s">
        <v>130</v>
      </c>
      <c r="E78" s="40" t="s">
        <v>50</v>
      </c>
    </row>
    <row r="79" s="5" customFormat="true" ht="12.75" hidden="false" customHeight="false" outlineLevel="0" collapsed="false">
      <c r="A79" s="38" t="s">
        <v>217</v>
      </c>
      <c r="B79" s="47"/>
      <c r="C79" s="41"/>
      <c r="D79" s="257"/>
      <c r="E79" s="258" t="n">
        <f aca="false">ROUNDUP('Corumbá - 25h - Módulo 1'!$E$36*D79,2)</f>
        <v>0</v>
      </c>
    </row>
    <row r="80" s="5" customFormat="true" ht="12.75" hidden="false" customHeight="false" outlineLevel="0" collapsed="false">
      <c r="A80" s="38" t="s">
        <v>218</v>
      </c>
      <c r="B80" s="47"/>
      <c r="C80" s="41"/>
      <c r="D80" s="257"/>
      <c r="E80" s="258" t="n">
        <f aca="false">ROUNDUP('Corumbá - 25h - Módulo 1'!$E$36*D80,2)</f>
        <v>0</v>
      </c>
    </row>
    <row r="81" s="5" customFormat="true" ht="12.75" hidden="false" customHeight="false" outlineLevel="0" collapsed="false">
      <c r="A81" s="38" t="s">
        <v>219</v>
      </c>
      <c r="B81" s="47"/>
      <c r="C81" s="41"/>
      <c r="D81" s="257"/>
      <c r="E81" s="258" t="n">
        <f aca="false">ROUNDUP('Corumbá - 25h - Módulo 1'!$E$36*D81,2)</f>
        <v>0</v>
      </c>
    </row>
    <row r="82" s="5" customFormat="true" ht="12.75" hidden="false" customHeight="false" outlineLevel="0" collapsed="false">
      <c r="A82" s="38" t="s">
        <v>220</v>
      </c>
      <c r="B82" s="47"/>
      <c r="C82" s="41"/>
      <c r="D82" s="257"/>
      <c r="E82" s="258" t="n">
        <f aca="false">ROUNDUP('Corumbá - 25h - Módulo 1'!$E$36*D82,2)</f>
        <v>0</v>
      </c>
    </row>
    <row r="83" s="5" customFormat="true" ht="12.75" hidden="false" customHeight="false" outlineLevel="0" collapsed="false">
      <c r="A83" s="38" t="s">
        <v>221</v>
      </c>
      <c r="B83" s="47"/>
      <c r="C83" s="41"/>
      <c r="D83" s="257"/>
      <c r="E83" s="258" t="n">
        <f aca="false">ROUNDUP('Corumbá - 25h - Módulo 1'!$E$36*D83,2)</f>
        <v>0</v>
      </c>
    </row>
    <row r="84" s="5" customFormat="true" ht="12.75" hidden="false" customHeight="false" outlineLevel="0" collapsed="false">
      <c r="A84" s="82" t="s">
        <v>222</v>
      </c>
      <c r="B84" s="73"/>
      <c r="C84" s="74"/>
      <c r="D84" s="260"/>
      <c r="E84" s="266" t="n">
        <f aca="false">ROUNDUP('Corumbá - 25h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5.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1">
    <mergeCell ref="C3:E3"/>
    <mergeCell ref="C4:E4"/>
    <mergeCell ref="C5:E5"/>
    <mergeCell ref="C7:E7"/>
    <mergeCell ref="C8:E8"/>
    <mergeCell ref="C10:E10"/>
    <mergeCell ref="C11:E11"/>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t="s">
        <v>505</v>
      </c>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18" customFormat="true" ht="25.5" hidden="false" customHeight="true" outlineLevel="0" collapsed="false">
      <c r="A34" s="123"/>
      <c r="B34" s="123"/>
      <c r="C34" s="123"/>
      <c r="D34" s="123"/>
      <c r="E34" s="123"/>
    </row>
    <row r="35" s="18"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2">
    <mergeCell ref="C3:E3"/>
    <mergeCell ref="C4:E4"/>
    <mergeCell ref="C5:E5"/>
    <mergeCell ref="C7:E7"/>
    <mergeCell ref="C8:E8"/>
    <mergeCell ref="C10:E10"/>
    <mergeCell ref="C11:E11"/>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orumbá - 25h - Módulo 1'!A17</f>
        <v>Módulo 1. COMPOSIÇÃO DA REMUNERAÇÃO</v>
      </c>
      <c r="C18" s="39"/>
      <c r="D18" s="126"/>
      <c r="E18" s="127" t="n">
        <f aca="false">'Corumbá - 25h - Módulo 1'!E36</f>
        <v>0</v>
      </c>
    </row>
    <row r="19" s="5" customFormat="true" ht="12.75" hidden="false" customHeight="false" outlineLevel="0" collapsed="false">
      <c r="A19" s="125"/>
      <c r="B19" s="38" t="str">
        <f aca="false">'Corumbá - 25h - Módulo 2'!A17</f>
        <v>Módulo 2. BENEFÍCIOS MENSAIS E DIÁRIOS</v>
      </c>
      <c r="C19" s="39"/>
      <c r="D19" s="39"/>
      <c r="E19" s="127" t="n">
        <f aca="false">'Corumbá - 25h - Módulo 2'!E33</f>
        <v>0</v>
      </c>
    </row>
    <row r="20" s="5" customFormat="true" ht="12.75" hidden="false" customHeight="false" outlineLevel="0" collapsed="false">
      <c r="A20" s="125"/>
      <c r="B20" s="38" t="str">
        <f aca="false">'Corumbá - 25h - Módulo 3'!A17</f>
        <v>Módulo 3. ENCARGOS SOCIAIS E TRABALHISTAS</v>
      </c>
      <c r="C20" s="39"/>
      <c r="D20" s="126"/>
      <c r="E20" s="127" t="n">
        <f aca="false">'Corumbá - 25h - Módulo 3'!E93</f>
        <v>0</v>
      </c>
    </row>
    <row r="21" s="5" customFormat="true" ht="12.75" hidden="false" customHeight="false" outlineLevel="0" collapsed="false">
      <c r="A21" s="125"/>
      <c r="B21" s="38" t="str">
        <f aca="false">'Corumbá - 25h - Módulo 4'!A17</f>
        <v>Módulo 4. INSUMOS DIVERSOS</v>
      </c>
      <c r="C21" s="39"/>
      <c r="D21" s="126"/>
      <c r="E21" s="127" t="n">
        <f aca="false">'Corumbá - 25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orumbá - 25h - Identificação'!B3</f>
        <v>TRIBUNAL REGIONAL ELEITORAL DE MATO GROSSO DO SUL</v>
      </c>
      <c r="D3" s="26"/>
      <c r="E3" s="26"/>
    </row>
    <row r="4" s="5" customFormat="true" ht="15" hidden="false" customHeight="true" outlineLevel="0" collapsed="false">
      <c r="A4" s="5" t="s">
        <v>32</v>
      </c>
      <c r="C4" s="26" t="str">
        <f aca="false">IF('Corumbá - 25h - Identificação'!B4="","",'Corumbá - 25h - Identificação'!B4)</f>
        <v/>
      </c>
      <c r="D4" s="26"/>
      <c r="E4" s="26"/>
    </row>
    <row r="5" s="5" customFormat="true" ht="15" hidden="false" customHeight="true" outlineLevel="0" collapsed="false">
      <c r="A5" s="5" t="s">
        <v>33</v>
      </c>
      <c r="C5" s="27" t="str">
        <f aca="false">IF('Corumbá - 25h - Identificação'!B5="","",'Corumbá - 25h -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orumbá - 25h - Identificação'!B7="","",'Corumbá - 25h - Identificação'!B7)</f>
        <v>Apoio administrativo na área de LIMPEZA PREDIAL</v>
      </c>
      <c r="D10" s="26"/>
      <c r="E10" s="26"/>
    </row>
    <row r="11" s="5" customFormat="true" ht="15" hidden="false" customHeight="true" outlineLevel="0" collapsed="false">
      <c r="A11" s="5" t="s">
        <v>36</v>
      </c>
      <c r="C11" s="26" t="str">
        <f aca="false">IF('Corumbá - 25h - Identificação'!B8="","",'Corumbá - 25h - Identificação'!B8)</f>
        <v>AGENTE DE ASSEIO E CONSERVAÇÃO - tipo 3 (com incidência de adicional de insalubridade)</v>
      </c>
      <c r="D11" s="26"/>
      <c r="E11" s="26"/>
    </row>
    <row r="12" s="5" customFormat="true" ht="15" hidden="false" customHeight="true" outlineLevel="0" collapsed="false">
      <c r="A12" s="5" t="s">
        <v>38</v>
      </c>
      <c r="C12" s="29" t="str">
        <f aca="false">IF('Corumbá - 25h - Identificação'!B9="","",'Corumbá - 25h - Identificação'!B9)</f>
        <v>25 horas</v>
      </c>
      <c r="D12" s="17" t="s">
        <v>47</v>
      </c>
      <c r="E12" s="30" t="n">
        <f aca="false">IF('Corumbá - 25h - Identificação'!E9="","",'Corumbá - 25h - Identificação'!E9)</f>
        <v>2</v>
      </c>
    </row>
    <row r="13" s="5" customFormat="true" ht="15" hidden="false" customHeight="true" outlineLevel="0" collapsed="false">
      <c r="A13" s="22" t="s">
        <v>41</v>
      </c>
      <c r="C13" s="29" t="str">
        <f aca="false">IF('Corumbá - 25h - Identificação'!B10="","",'Corumbá - 25h - Identificação'!B10)</f>
        <v>Corumbá/MS</v>
      </c>
      <c r="D13" s="17"/>
      <c r="E13" s="52"/>
    </row>
    <row r="14" s="5" customFormat="true" ht="15" hidden="false" customHeight="true" outlineLevel="0" collapsed="false">
      <c r="A14" s="5" t="s">
        <v>43</v>
      </c>
      <c r="C14" s="26" t="str">
        <f aca="false">IF('Corumbá - 25h - Identificação'!B11="","",'Corumbá - 25h - Identificação'!B11)</f>
        <v/>
      </c>
      <c r="D14" s="26"/>
      <c r="E14" s="26"/>
    </row>
    <row r="15" s="5" customFormat="true" ht="15" hidden="false" customHeight="true" outlineLevel="0" collapsed="false">
      <c r="A15" s="5" t="s">
        <v>44</v>
      </c>
      <c r="C15" s="35" t="str">
        <f aca="false">IF('Corumbá - 25h - Identificação'!B12="","",'Corumbá - 25h -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orumbá - 25h - Módulo 1'!A17</f>
        <v>Módulo 1. COMPOSIÇÃO DA REMUNERAÇÃO</v>
      </c>
      <c r="C18" s="39"/>
      <c r="D18" s="126"/>
      <c r="E18" s="141" t="n">
        <f aca="false">'Corumbá - 25h - Módulo 1'!E36</f>
        <v>0</v>
      </c>
    </row>
    <row r="19" s="5" customFormat="true" ht="12.75" hidden="false" customHeight="false" outlineLevel="0" collapsed="false">
      <c r="A19" s="140"/>
      <c r="B19" s="38" t="str">
        <f aca="false">'Corumbá - 25h - Módulo 2'!A17</f>
        <v>Módulo 2. BENEFÍCIOS MENSAIS E DIÁRIOS</v>
      </c>
      <c r="C19" s="39"/>
      <c r="D19" s="39"/>
      <c r="E19" s="141" t="n">
        <f aca="false">'Corumbá - 25h - Módulo 2'!E33</f>
        <v>0</v>
      </c>
    </row>
    <row r="20" s="5" customFormat="true" ht="12.75" hidden="false" customHeight="false" outlineLevel="0" collapsed="false">
      <c r="A20" s="140"/>
      <c r="B20" s="38" t="str">
        <f aca="false">'Corumbá - 25h - Módulo 3'!A17</f>
        <v>Módulo 3. ENCARGOS SOCIAIS E TRABALHISTAS</v>
      </c>
      <c r="C20" s="39"/>
      <c r="D20" s="126"/>
      <c r="E20" s="141" t="n">
        <f aca="false">'Corumbá - 25h - Módulo 3'!E93</f>
        <v>0</v>
      </c>
    </row>
    <row r="21" s="5" customFormat="true" ht="12.75" hidden="false" customHeight="false" outlineLevel="0" collapsed="false">
      <c r="A21" s="140"/>
      <c r="B21" s="38" t="str">
        <f aca="false">'Corumbá - 25h - Módulo 4'!A17</f>
        <v>Módulo 4. INSUMOS DIVERSOS</v>
      </c>
      <c r="C21" s="39"/>
      <c r="D21" s="126"/>
      <c r="E21" s="141" t="n">
        <f aca="false">'Corumbá - 25h - Módulo 4'!E29</f>
        <v>0</v>
      </c>
    </row>
    <row r="22" s="5" customFormat="true" ht="12.75" hidden="false" customHeight="false" outlineLevel="0" collapsed="false">
      <c r="A22" s="140"/>
      <c r="B22" s="38" t="str">
        <f aca="false">'Corumbá - 25h - Módulo 5'!A25</f>
        <v>Módulo 5. DESPESAS INDIRETAS E LUCRO</v>
      </c>
      <c r="C22" s="39"/>
      <c r="D22" s="126"/>
      <c r="E22" s="141" t="n">
        <f aca="false">'Corumbá - 25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orumbá - 25h - Identificação'!B3</f>
        <v>TRIBUNAL REGIONAL ELEITORAL DE MATO GROSSO DO SUL</v>
      </c>
      <c r="D3" s="157"/>
      <c r="E3" s="157"/>
    </row>
    <row r="4" s="22" customFormat="true" ht="15" hidden="false" customHeight="true" outlineLevel="0" collapsed="false">
      <c r="A4" s="22" t="s">
        <v>32</v>
      </c>
      <c r="C4" s="157" t="str">
        <f aca="false">IF('Corumbá - 25h - Identificação'!B4="","",'Corumbá - 25h - Identificação'!B4)</f>
        <v/>
      </c>
      <c r="D4" s="157"/>
      <c r="E4" s="157"/>
    </row>
    <row r="5" s="22" customFormat="true" ht="15" hidden="false" customHeight="true" outlineLevel="0" collapsed="false">
      <c r="A5" s="22" t="s">
        <v>33</v>
      </c>
      <c r="C5" s="158" t="str">
        <f aca="false">IF('Corumbá - 25h - Identificação'!B5="","",'Corumbá - 25h -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orumbá - 25h - Identificação'!B7="","",'Corumbá - 25h - Identificação'!B7)</f>
        <v>Apoio administrativo na área de LIMPEZA PREDIAL</v>
      </c>
      <c r="D10" s="157"/>
      <c r="E10" s="157"/>
    </row>
    <row r="11" s="22" customFormat="true" ht="15" hidden="false" customHeight="true" outlineLevel="0" collapsed="false">
      <c r="A11" s="22" t="s">
        <v>36</v>
      </c>
      <c r="C11" s="157" t="str">
        <f aca="false">IF('Corumbá - 25h - Identificação'!B8="","",'Corumbá - 25h -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Corumbá - 25h - Identificação'!B9="","",'Corumbá - 25h - Identificação'!B9)</f>
        <v>25 horas</v>
      </c>
      <c r="D12" s="10" t="s">
        <v>47</v>
      </c>
      <c r="E12" s="162" t="n">
        <f aca="false">IF('Corumbá - 25h - Identificação'!E9="","",'Corumbá - 25h - Identificação'!E9)</f>
        <v>2</v>
      </c>
    </row>
    <row r="13" s="22" customFormat="true" ht="15" hidden="false" customHeight="true" outlineLevel="0" collapsed="false">
      <c r="A13" s="22" t="s">
        <v>41</v>
      </c>
      <c r="C13" s="161" t="str">
        <f aca="false">IF('Corumbá - 25h - Identificação'!B10="","",'Corumbá - 25h - Identificação'!B10)</f>
        <v>Corumbá/MS</v>
      </c>
      <c r="D13" s="10"/>
      <c r="E13" s="163"/>
    </row>
    <row r="14" s="22" customFormat="true" ht="15" hidden="false" customHeight="true" outlineLevel="0" collapsed="false">
      <c r="A14" s="22" t="s">
        <v>43</v>
      </c>
      <c r="C14" s="157" t="str">
        <f aca="false">IF('Corumbá - 25h - Identificação'!B11="","",'Corumbá - 25h - Identificação'!B11)</f>
        <v/>
      </c>
      <c r="D14" s="157"/>
      <c r="E14" s="157"/>
    </row>
    <row r="15" s="22" customFormat="true" ht="15" hidden="false" customHeight="true" outlineLevel="0" collapsed="false">
      <c r="A15" s="22" t="s">
        <v>44</v>
      </c>
      <c r="C15" s="35" t="str">
        <f aca="false">IF('Corumbá - 25h - Identificação'!B12="","",'Corumbá - 25h -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orumbá - 25h - Módulo 1'!C19="","",'Corumbá - 25h - Módulo 1'!C19)</f>
        <v/>
      </c>
      <c r="D19" s="170"/>
      <c r="E19" s="255" t="n">
        <f aca="false">'Corumbá - 25h - Módulo 1'!E19</f>
        <v>0</v>
      </c>
    </row>
    <row r="20" s="22" customFormat="true" ht="12.75" hidden="false" customHeight="false" outlineLevel="0" collapsed="false">
      <c r="A20" s="166" t="s">
        <v>53</v>
      </c>
      <c r="B20" s="166" t="s">
        <v>54</v>
      </c>
      <c r="C20" s="169" t="str">
        <f aca="false">IF('Corumbá - 25h - Módulo 1'!C20="","",'Corumbá - 25h - Módulo 1'!C20)</f>
        <v/>
      </c>
      <c r="D20" s="170"/>
      <c r="E20" s="255" t="n">
        <f aca="false">'Corumbá - 25h - Módulo 1'!E20</f>
        <v>0</v>
      </c>
    </row>
    <row r="21" s="22" customFormat="true" ht="12.75" hidden="false" customHeight="false" outlineLevel="0" collapsed="false">
      <c r="A21" s="166" t="s">
        <v>55</v>
      </c>
      <c r="B21" s="166" t="s">
        <v>56</v>
      </c>
      <c r="C21" s="169" t="str">
        <f aca="false">IF('Corumbá - 25h - Módulo 1'!C21="","",'Corumbá - 25h - Módulo 1'!C21)</f>
        <v/>
      </c>
      <c r="D21" s="170"/>
      <c r="E21" s="255" t="n">
        <f aca="false">'Corumbá - 25h - Módulo 1'!E21</f>
        <v>0</v>
      </c>
    </row>
    <row r="22" s="22" customFormat="true" ht="12.75" hidden="false" customHeight="false" outlineLevel="0" collapsed="false">
      <c r="A22" s="166" t="s">
        <v>57</v>
      </c>
      <c r="B22" s="166" t="s">
        <v>58</v>
      </c>
      <c r="C22" s="169" t="str">
        <f aca="false">IF('Corumbá - 25h - Módulo 1'!C22="","",'Corumbá - 25h - Módulo 1'!C22)</f>
        <v/>
      </c>
      <c r="D22" s="170"/>
      <c r="E22" s="255" t="n">
        <f aca="false">'Corumbá - 25h - Módulo 1'!E22</f>
        <v>0</v>
      </c>
    </row>
    <row r="23" s="22" customFormat="true" ht="12.75" hidden="false" customHeight="false" outlineLevel="0" collapsed="false">
      <c r="A23" s="166" t="s">
        <v>59</v>
      </c>
      <c r="B23" s="166" t="s">
        <v>60</v>
      </c>
      <c r="C23" s="169" t="str">
        <f aca="false">IF('Corumbá - 25h - Módulo 1'!C23="","",'Corumbá - 25h - Módulo 1'!C23)</f>
        <v/>
      </c>
      <c r="D23" s="170"/>
      <c r="E23" s="255" t="n">
        <f aca="false">'Corumbá - 25h - Módulo 1'!E23</f>
        <v>0</v>
      </c>
    </row>
    <row r="24" s="22" customFormat="true" ht="12.75" hidden="false" customHeight="false" outlineLevel="0" collapsed="false">
      <c r="A24" s="166" t="s">
        <v>61</v>
      </c>
      <c r="B24" s="166" t="s">
        <v>62</v>
      </c>
      <c r="C24" s="169" t="str">
        <f aca="false">IF('Corumbá - 25h - Módulo 1'!C24="","",'Corumbá - 25h - Módulo 1'!C24)</f>
        <v/>
      </c>
      <c r="D24" s="170"/>
      <c r="E24" s="255" t="n">
        <f aca="false">'Corumbá - 25h - Módulo 1'!E24</f>
        <v>0</v>
      </c>
    </row>
    <row r="25" s="22" customFormat="true" ht="12.75" hidden="false" customHeight="false" outlineLevel="0" collapsed="false">
      <c r="A25" s="166" t="s">
        <v>63</v>
      </c>
      <c r="B25" s="166" t="s">
        <v>64</v>
      </c>
      <c r="C25" s="169" t="str">
        <f aca="false">IF('Corumbá - 25h - Módulo 1'!C25="","",'Corumbá - 25h - Módulo 1'!C25)</f>
        <v/>
      </c>
      <c r="D25" s="170"/>
      <c r="E25" s="255" t="n">
        <f aca="false">'Corumbá - 25h - Módulo 1'!E25</f>
        <v>0</v>
      </c>
    </row>
    <row r="26" s="22" customFormat="true" ht="12.75" hidden="false" customHeight="false" outlineLevel="0" collapsed="false">
      <c r="A26" s="166" t="s">
        <v>65</v>
      </c>
      <c r="B26" s="166" t="s">
        <v>66</v>
      </c>
      <c r="C26" s="169" t="str">
        <f aca="false">IF('Corumbá - 25h - Módulo 1'!C26="","",'Corumbá - 25h - Módulo 1'!C26)</f>
        <v/>
      </c>
      <c r="D26" s="170"/>
      <c r="E26" s="255" t="n">
        <f aca="false">'Corumbá - 25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Corumbá - 25h - Módulo 1'!B28="","",'Corumbá - 25h - Módulo 1'!B28)</f>
        <v/>
      </c>
      <c r="C28" s="175" t="str">
        <f aca="false">IF('Corumbá - 25h - Módulo 1'!C28="","",'Corumbá - 25h - Módulo 1'!C28)</f>
        <v/>
      </c>
      <c r="D28" s="170"/>
      <c r="E28" s="283" t="n">
        <f aca="false">'Corumbá - 25h - Módulo 1'!E28</f>
        <v>0</v>
      </c>
    </row>
    <row r="29" s="22" customFormat="true" ht="12.75" hidden="false" customHeight="false" outlineLevel="0" collapsed="false">
      <c r="A29" s="173" t="s">
        <v>71</v>
      </c>
      <c r="B29" s="174" t="str">
        <f aca="false">IF('Corumbá - 25h - Módulo 1'!B29="","",'Corumbá - 25h - Módulo 1'!B29)</f>
        <v/>
      </c>
      <c r="C29" s="175" t="str">
        <f aca="false">IF('Corumbá - 25h - Módulo 1'!C29="","",'Corumbá - 25h - Módulo 1'!C29)</f>
        <v/>
      </c>
      <c r="D29" s="170"/>
      <c r="E29" s="283" t="n">
        <f aca="false">'Corumbá - 25h - Módulo 1'!E29</f>
        <v>0</v>
      </c>
    </row>
    <row r="30" s="22" customFormat="true" ht="12.75" hidden="false" customHeight="false" outlineLevel="0" collapsed="false">
      <c r="A30" s="173" t="s">
        <v>72</v>
      </c>
      <c r="B30" s="174" t="str">
        <f aca="false">IF('Corumbá - 25h - Módulo 1'!B30="","",'Corumbá - 25h - Módulo 1'!B30)</f>
        <v/>
      </c>
      <c r="C30" s="175" t="str">
        <f aca="false">IF('Corumbá - 25h - Módulo 1'!C30="","",'Corumbá - 25h - Módulo 1'!C30)</f>
        <v/>
      </c>
      <c r="D30" s="170"/>
      <c r="E30" s="283" t="n">
        <f aca="false">'Corumbá - 25h - Módulo 1'!E30</f>
        <v>0</v>
      </c>
    </row>
    <row r="31" s="22" customFormat="true" ht="12.75" hidden="false" customHeight="false" outlineLevel="0" collapsed="false">
      <c r="A31" s="173" t="s">
        <v>73</v>
      </c>
      <c r="B31" s="174" t="str">
        <f aca="false">IF('Corumbá - 25h - Módulo 1'!B31="","",'Corumbá - 25h - Módulo 1'!B31)</f>
        <v/>
      </c>
      <c r="C31" s="175" t="str">
        <f aca="false">IF('Corumbá - 25h - Módulo 1'!C31="","",'Corumbá - 25h - Módulo 1'!C31)</f>
        <v/>
      </c>
      <c r="D31" s="170"/>
      <c r="E31" s="283" t="n">
        <f aca="false">'Corumbá - 25h - Módulo 1'!E31</f>
        <v>0</v>
      </c>
    </row>
    <row r="32" s="22" customFormat="true" ht="12.75" hidden="false" customHeight="false" outlineLevel="0" collapsed="false">
      <c r="A32" s="173" t="s">
        <v>74</v>
      </c>
      <c r="B32" s="174" t="str">
        <f aca="false">IF('Corumbá - 25h - Módulo 1'!B32="","",'Corumbá - 25h - Módulo 1'!B32)</f>
        <v/>
      </c>
      <c r="C32" s="175" t="str">
        <f aca="false">IF('Corumbá - 25h - Módulo 1'!C32="","",'Corumbá - 25h - Módulo 1'!C32)</f>
        <v/>
      </c>
      <c r="D32" s="170"/>
      <c r="E32" s="283" t="n">
        <f aca="false">'Corumbá - 25h - Módulo 1'!E32</f>
        <v>0</v>
      </c>
    </row>
    <row r="33" s="22" customFormat="true" ht="12.75" hidden="false" customHeight="false" outlineLevel="0" collapsed="false">
      <c r="A33" s="173" t="s">
        <v>75</v>
      </c>
      <c r="B33" s="174" t="str">
        <f aca="false">IF('Corumbá - 25h - Módulo 1'!B33="","",'Corumbá - 25h - Módulo 1'!B33)</f>
        <v/>
      </c>
      <c r="C33" s="175" t="str">
        <f aca="false">IF('Corumbá - 25h - Módulo 1'!C33="","",'Corumbá - 25h - Módulo 1'!C33)</f>
        <v/>
      </c>
      <c r="D33" s="170"/>
      <c r="E33" s="283" t="n">
        <f aca="false">'Corumbá - 25h - Módulo 1'!E33</f>
        <v>0</v>
      </c>
    </row>
    <row r="34" s="22" customFormat="true" ht="12.75" hidden="false" customHeight="false" outlineLevel="0" collapsed="false">
      <c r="A34" s="173" t="s">
        <v>76</v>
      </c>
      <c r="B34" s="174" t="str">
        <f aca="false">IF('Corumbá - 25h - Módulo 1'!B34="","",'Corumbá - 25h - Módulo 1'!B34)</f>
        <v/>
      </c>
      <c r="C34" s="175" t="str">
        <f aca="false">IF('Corumbá - 25h - Módulo 1'!C34="","",'Corumbá - 25h - Módulo 1'!C34)</f>
        <v/>
      </c>
      <c r="D34" s="170"/>
      <c r="E34" s="283" t="n">
        <f aca="false">'Corumbá - 25h - Módulo 1'!E34</f>
        <v>0</v>
      </c>
    </row>
    <row r="35" s="22" customFormat="true" ht="12.75" hidden="false" customHeight="false" outlineLevel="0" collapsed="false">
      <c r="A35" s="173" t="s">
        <v>77</v>
      </c>
      <c r="B35" s="174" t="str">
        <f aca="false">IF('Corumbá - 25h - Módulo 1'!B35="","",'Corumbá - 25h - Módulo 1'!B35)</f>
        <v/>
      </c>
      <c r="C35" s="175" t="str">
        <f aca="false">IF('Corumbá - 25h - Módulo 1'!C35="","",'Corumbá - 25h - Módulo 1'!C35)</f>
        <v/>
      </c>
      <c r="D35" s="170"/>
      <c r="E35" s="283" t="n">
        <f aca="false">'Corumbá - 25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orumbá - 25h - Módulo 2'!C19="","",'Corumbá - 25h - Módulo 2'!C19)</f>
        <v/>
      </c>
      <c r="D41" s="170"/>
      <c r="E41" s="255" t="n">
        <f aca="false">'Corumbá - 25h - Módulo 2'!E19</f>
        <v>0</v>
      </c>
    </row>
    <row r="42" s="22" customFormat="true" ht="12.75" hidden="false" customHeight="false" outlineLevel="0" collapsed="false">
      <c r="A42" s="166" t="s">
        <v>85</v>
      </c>
      <c r="B42" s="166" t="s">
        <v>86</v>
      </c>
      <c r="C42" s="169" t="str">
        <f aca="false">IF('Corumbá - 25h - Módulo 2'!C20="","",'Corumbá - 25h - Módulo 2'!C20)</f>
        <v/>
      </c>
      <c r="D42" s="170"/>
      <c r="E42" s="255" t="n">
        <f aca="false">'Corumbá - 25h - Módulo 2'!E20</f>
        <v>0</v>
      </c>
    </row>
    <row r="43" s="22" customFormat="true" ht="12.75" hidden="false" customHeight="false" outlineLevel="0" collapsed="false">
      <c r="A43" s="166" t="s">
        <v>87</v>
      </c>
      <c r="B43" s="166" t="s">
        <v>88</v>
      </c>
      <c r="C43" s="169" t="str">
        <f aca="false">IF('Corumbá - 25h - Módulo 2'!C21="","",'Corumbá - 25h - Módulo 2'!C21)</f>
        <v/>
      </c>
      <c r="D43" s="170"/>
      <c r="E43" s="255" t="n">
        <f aca="false">'Corumbá - 25h - Módulo 2'!E21</f>
        <v>0</v>
      </c>
    </row>
    <row r="44" s="22" customFormat="true" ht="12.75" hidden="false" customHeight="false" outlineLevel="0" collapsed="false">
      <c r="A44" s="166" t="s">
        <v>89</v>
      </c>
      <c r="B44" s="166" t="s">
        <v>90</v>
      </c>
      <c r="C44" s="169" t="str">
        <f aca="false">IF('Corumbá - 25h - Módulo 2'!C22="","",'Corumbá - 25h - Módulo 2'!C22)</f>
        <v/>
      </c>
      <c r="D44" s="170"/>
      <c r="E44" s="255" t="n">
        <f aca="false">'Corumbá - 25h - Módulo 2'!E22</f>
        <v>0</v>
      </c>
    </row>
    <row r="45" s="22" customFormat="true" ht="12.75" hidden="false" customHeight="false" outlineLevel="0" collapsed="false">
      <c r="A45" s="166" t="s">
        <v>91</v>
      </c>
      <c r="B45" s="166" t="s">
        <v>92</v>
      </c>
      <c r="C45" s="169" t="str">
        <f aca="false">IF('Corumbá - 25h - Módulo 2'!C23="","",'Corumbá - 25h - Módulo 2'!C23)</f>
        <v/>
      </c>
      <c r="D45" s="170"/>
      <c r="E45" s="255" t="n">
        <f aca="false">'Corumbá - 25h - Módulo 2'!E23</f>
        <v>0</v>
      </c>
    </row>
    <row r="46" s="22" customFormat="true" ht="12.75" hidden="false" customHeight="false" outlineLevel="0" collapsed="false">
      <c r="A46" s="166" t="s">
        <v>93</v>
      </c>
      <c r="B46" s="171" t="s">
        <v>291</v>
      </c>
      <c r="C46" s="169" t="str">
        <f aca="false">IF('Corumbá - 25h - Módulo 2'!C24="","",'Corumbá - 25h - Módulo 2'!C24)</f>
        <v>soma dos subitens 2.F.1 a 2.F.8</v>
      </c>
      <c r="D46" s="170"/>
      <c r="E46" s="255" t="n">
        <f aca="false">SUM(E47:E54)</f>
        <v>0</v>
      </c>
    </row>
    <row r="47" s="22" customFormat="true" ht="12.75" hidden="false" customHeight="false" outlineLevel="0" collapsed="false">
      <c r="A47" s="173" t="s">
        <v>96</v>
      </c>
      <c r="B47" s="174" t="str">
        <f aca="false">IF('Corumbá - 25h - Módulo 2'!B25="","",'Corumbá - 25h - Módulo 2'!B25)</f>
        <v/>
      </c>
      <c r="C47" s="175" t="str">
        <f aca="false">IF('Corumbá - 25h - Módulo 2'!C25="","",'Corumbá - 25h - Módulo 2'!C25)</f>
        <v/>
      </c>
      <c r="D47" s="170"/>
      <c r="E47" s="283" t="n">
        <f aca="false">'Corumbá - 25h - Módulo 2'!E25</f>
        <v>0</v>
      </c>
    </row>
    <row r="48" s="22" customFormat="true" ht="12.75" hidden="false" customHeight="false" outlineLevel="0" collapsed="false">
      <c r="A48" s="173" t="s">
        <v>97</v>
      </c>
      <c r="B48" s="174" t="str">
        <f aca="false">IF('Corumbá - 25h - Módulo 2'!B26="","",'Corumbá - 25h - Módulo 2'!B26)</f>
        <v/>
      </c>
      <c r="C48" s="175" t="str">
        <f aca="false">IF('Corumbá - 25h - Módulo 2'!C26="","",'Corumbá - 25h - Módulo 2'!C26)</f>
        <v/>
      </c>
      <c r="D48" s="170"/>
      <c r="E48" s="283" t="n">
        <f aca="false">'Corumbá - 25h - Módulo 2'!E26</f>
        <v>0</v>
      </c>
    </row>
    <row r="49" s="22" customFormat="true" ht="12.75" hidden="false" customHeight="false" outlineLevel="0" collapsed="false">
      <c r="A49" s="173" t="s">
        <v>98</v>
      </c>
      <c r="B49" s="174" t="str">
        <f aca="false">IF('Corumbá - 25h - Módulo 2'!B27="","",'Corumbá - 25h - Módulo 2'!B27)</f>
        <v/>
      </c>
      <c r="C49" s="175" t="str">
        <f aca="false">IF('Corumbá - 25h - Módulo 2'!C27="","",'Corumbá - 25h - Módulo 2'!C27)</f>
        <v/>
      </c>
      <c r="D49" s="170"/>
      <c r="E49" s="283" t="n">
        <f aca="false">'Corumbá - 25h - Módulo 2'!E27</f>
        <v>0</v>
      </c>
    </row>
    <row r="50" s="22" customFormat="true" ht="12.75" hidden="false" customHeight="false" outlineLevel="0" collapsed="false">
      <c r="A50" s="173" t="s">
        <v>99</v>
      </c>
      <c r="B50" s="174" t="str">
        <f aca="false">IF('Corumbá - 25h - Módulo 2'!B28="","",'Corumbá - 25h - Módulo 2'!B28)</f>
        <v/>
      </c>
      <c r="C50" s="175" t="str">
        <f aca="false">IF('Corumbá - 25h - Módulo 2'!C28="","",'Corumbá - 25h - Módulo 2'!C28)</f>
        <v/>
      </c>
      <c r="D50" s="170"/>
      <c r="E50" s="283" t="n">
        <f aca="false">'Corumbá - 25h - Módulo 2'!E28</f>
        <v>0</v>
      </c>
    </row>
    <row r="51" s="22" customFormat="true" ht="12.75" hidden="false" customHeight="false" outlineLevel="0" collapsed="false">
      <c r="A51" s="173" t="s">
        <v>100</v>
      </c>
      <c r="B51" s="174" t="str">
        <f aca="false">IF('Corumbá - 25h - Módulo 2'!B29="","",'Corumbá - 25h - Módulo 2'!B29)</f>
        <v/>
      </c>
      <c r="C51" s="175" t="str">
        <f aca="false">IF('Corumbá - 25h - Módulo 2'!C29="","",'Corumbá - 25h - Módulo 2'!C29)</f>
        <v/>
      </c>
      <c r="D51" s="170"/>
      <c r="E51" s="283" t="n">
        <f aca="false">'Corumbá - 25h - Módulo 2'!E29</f>
        <v>0</v>
      </c>
    </row>
    <row r="52" s="22" customFormat="true" ht="12.75" hidden="false" customHeight="false" outlineLevel="0" collapsed="false">
      <c r="A52" s="173" t="s">
        <v>101</v>
      </c>
      <c r="B52" s="174" t="str">
        <f aca="false">IF('Corumbá - 25h - Módulo 2'!B30="","",'Corumbá - 25h - Módulo 2'!B30)</f>
        <v/>
      </c>
      <c r="C52" s="175" t="str">
        <f aca="false">IF('Corumbá - 25h - Módulo 2'!C30="","",'Corumbá - 25h - Módulo 2'!C30)</f>
        <v/>
      </c>
      <c r="D52" s="170"/>
      <c r="E52" s="283" t="n">
        <f aca="false">'Corumbá - 25h - Módulo 2'!E30</f>
        <v>0</v>
      </c>
    </row>
    <row r="53" s="22" customFormat="true" ht="12.75" hidden="false" customHeight="false" outlineLevel="0" collapsed="false">
      <c r="A53" s="173" t="s">
        <v>102</v>
      </c>
      <c r="B53" s="174" t="str">
        <f aca="false">IF('Corumbá - 25h - Módulo 2'!B31="","",'Corumbá - 25h - Módulo 2'!B31)</f>
        <v/>
      </c>
      <c r="C53" s="175" t="str">
        <f aca="false">IF('Corumbá - 25h - Módulo 2'!C31="","",'Corumbá - 25h - Módulo 2'!C31)</f>
        <v/>
      </c>
      <c r="D53" s="170"/>
      <c r="E53" s="283" t="n">
        <f aca="false">'Corumbá - 25h - Módulo 2'!E31</f>
        <v>0</v>
      </c>
    </row>
    <row r="54" s="22" customFormat="true" ht="12.75" hidden="false" customHeight="false" outlineLevel="0" collapsed="false">
      <c r="A54" s="173" t="s">
        <v>103</v>
      </c>
      <c r="B54" s="174" t="str">
        <f aca="false">IF('Corumbá - 25h - Módulo 2'!B32="","",'Corumbá - 25h - Módulo 2'!B32)</f>
        <v/>
      </c>
      <c r="C54" s="175" t="str">
        <f aca="false">IF('Corumbá - 25h - Módulo 2'!C32="","",'Corumbá - 25h - Módulo 2'!C32)</f>
        <v/>
      </c>
      <c r="D54" s="170"/>
      <c r="E54" s="283" t="n">
        <f aca="false">'Corumbá - 25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orumbá - 25h - Módulo 3'!C20="","",'Corumbá - 25h - Módulo 3'!C20)</f>
        <v/>
      </c>
      <c r="D61" s="272" t="n">
        <f aca="false">'Corumbá - 25h - Módulo 3'!D20</f>
        <v>0</v>
      </c>
      <c r="E61" s="285" t="n">
        <f aca="false">'Corumbá - 25h - Módulo 3'!E20</f>
        <v>0</v>
      </c>
    </row>
    <row r="62" s="22" customFormat="true" ht="12.75" hidden="false" customHeight="false" outlineLevel="0" collapsed="false">
      <c r="A62" s="166" t="s">
        <v>133</v>
      </c>
      <c r="B62" s="166" t="s">
        <v>134</v>
      </c>
      <c r="C62" s="175" t="str">
        <f aca="false">IF('Corumbá - 25h - Módulo 3'!C21="","",'Corumbá - 25h - Módulo 3'!C21)</f>
        <v/>
      </c>
      <c r="D62" s="272" t="n">
        <f aca="false">'Corumbá - 25h - Módulo 3'!D21</f>
        <v>0</v>
      </c>
      <c r="E62" s="285" t="n">
        <f aca="false">'Corumbá - 25h - Módulo 3'!E21</f>
        <v>0</v>
      </c>
    </row>
    <row r="63" s="22" customFormat="true" ht="12.75" hidden="false" customHeight="false" outlineLevel="0" collapsed="false">
      <c r="A63" s="166" t="s">
        <v>135</v>
      </c>
      <c r="B63" s="166" t="s">
        <v>136</v>
      </c>
      <c r="C63" s="175" t="str">
        <f aca="false">IF('Corumbá - 25h - Módulo 3'!C22="","",'Corumbá - 25h - Módulo 3'!C22)</f>
        <v/>
      </c>
      <c r="D63" s="272" t="n">
        <f aca="false">'Corumbá - 25h - Módulo 3'!D22</f>
        <v>0</v>
      </c>
      <c r="E63" s="285" t="n">
        <f aca="false">'Corumbá - 25h - Módulo 3'!E22</f>
        <v>0</v>
      </c>
    </row>
    <row r="64" s="22" customFormat="true" ht="12.75" hidden="false" customHeight="false" outlineLevel="0" collapsed="false">
      <c r="A64" s="166" t="s">
        <v>137</v>
      </c>
      <c r="B64" s="166" t="s">
        <v>138</v>
      </c>
      <c r="C64" s="175" t="str">
        <f aca="false">IF('Corumbá - 25h - Módulo 3'!C23="","",'Corumbá - 25h - Módulo 3'!C23)</f>
        <v/>
      </c>
      <c r="D64" s="272" t="n">
        <f aca="false">'Corumbá - 25h - Módulo 3'!D23</f>
        <v>0</v>
      </c>
      <c r="E64" s="285" t="n">
        <f aca="false">'Corumbá - 25h - Módulo 3'!E23</f>
        <v>0</v>
      </c>
    </row>
    <row r="65" s="22" customFormat="true" ht="12.75" hidden="false" customHeight="false" outlineLevel="0" collapsed="false">
      <c r="A65" s="166" t="s">
        <v>139</v>
      </c>
      <c r="B65" s="166" t="s">
        <v>140</v>
      </c>
      <c r="C65" s="175" t="str">
        <f aca="false">IF('Corumbá - 25h - Módulo 3'!C24="","",'Corumbá - 25h - Módulo 3'!C24)</f>
        <v/>
      </c>
      <c r="D65" s="272" t="n">
        <f aca="false">'Corumbá - 25h - Módulo 3'!D24</f>
        <v>0</v>
      </c>
      <c r="E65" s="285" t="n">
        <f aca="false">'Corumbá - 25h - Módulo 3'!E24</f>
        <v>0</v>
      </c>
    </row>
    <row r="66" s="22" customFormat="true" ht="12.75" hidden="false" customHeight="false" outlineLevel="0" collapsed="false">
      <c r="A66" s="166" t="s">
        <v>141</v>
      </c>
      <c r="B66" s="166" t="s">
        <v>142</v>
      </c>
      <c r="C66" s="175" t="str">
        <f aca="false">IF('Corumbá - 25h - Módulo 3'!C25="","",'Corumbá - 25h - Módulo 3'!C25)</f>
        <v/>
      </c>
      <c r="D66" s="272" t="n">
        <f aca="false">'Corumbá - 25h - Módulo 3'!D25</f>
        <v>0</v>
      </c>
      <c r="E66" s="285" t="n">
        <f aca="false">'Corumbá - 25h - Módulo 3'!E25</f>
        <v>0</v>
      </c>
    </row>
    <row r="67" s="22" customFormat="true" ht="12.75" hidden="false" customHeight="false" outlineLevel="0" collapsed="false">
      <c r="A67" s="166" t="s">
        <v>143</v>
      </c>
      <c r="B67" s="166" t="s">
        <v>144</v>
      </c>
      <c r="C67" s="175" t="str">
        <f aca="false">IF('Corumbá - 25h - Módulo 3'!C26="","",'Corumbá - 25h - Módulo 3'!C26)</f>
        <v/>
      </c>
      <c r="D67" s="272" t="n">
        <f aca="false">'Corumbá - 25h - Módulo 3'!D26</f>
        <v>0</v>
      </c>
      <c r="E67" s="285" t="n">
        <f aca="false">'Corumbá - 25h - Módulo 3'!E26</f>
        <v>0</v>
      </c>
    </row>
    <row r="68" s="22" customFormat="true" ht="12.75" hidden="false" customHeight="false" outlineLevel="0" collapsed="false">
      <c r="A68" s="166" t="s">
        <v>145</v>
      </c>
      <c r="B68" s="166" t="s">
        <v>146</v>
      </c>
      <c r="C68" s="175" t="str">
        <f aca="false">IF('Corumbá - 25h - Módulo 3'!C27="","",'Corumbá - 25h - Módulo 3'!C27)</f>
        <v/>
      </c>
      <c r="D68" s="272" t="n">
        <f aca="false">'Corumbá - 25h - Módulo 3'!D27</f>
        <v>0</v>
      </c>
      <c r="E68" s="285" t="n">
        <f aca="false">'Corumbá - 25h - Módulo 3'!E27</f>
        <v>0</v>
      </c>
    </row>
    <row r="69" s="22" customFormat="true" ht="12.75" hidden="false" customHeight="false" outlineLevel="0" collapsed="false">
      <c r="A69" s="166" t="s">
        <v>147</v>
      </c>
      <c r="B69" s="171" t="s">
        <v>291</v>
      </c>
      <c r="C69" s="175" t="str">
        <f aca="false">IF('Corumbá - 25h - Módulo 3'!C28="","",'Corumbá - 25h - Módulo 3'!C28)</f>
        <v>soma dos subitens 3.1.I.1 a 3.1.I.6</v>
      </c>
      <c r="D69" s="272" t="n">
        <f aca="false">'Corumbá - 25h - Módulo 3'!D28</f>
        <v>0</v>
      </c>
      <c r="E69" s="285" t="n">
        <f aca="false">'Corumbá - 25h - Módulo 3'!E28</f>
        <v>0</v>
      </c>
    </row>
    <row r="70" s="22" customFormat="true" ht="12.75" hidden="false" customHeight="false" outlineLevel="0" collapsed="false">
      <c r="A70" s="173" t="s">
        <v>149</v>
      </c>
      <c r="B70" s="174" t="str">
        <f aca="false">IF('Corumbá - 25h - Módulo 3'!B29="","",'Corumbá - 25h - Módulo 3'!B29)</f>
        <v/>
      </c>
      <c r="C70" s="175" t="str">
        <f aca="false">IF('Corumbá - 25h - Módulo 3'!C29="","",'Corumbá - 25h - Módulo 3'!C29)</f>
        <v/>
      </c>
      <c r="D70" s="181" t="n">
        <f aca="false">'Corumbá - 25h - Módulo 3'!D29</f>
        <v>0</v>
      </c>
      <c r="E70" s="182" t="n">
        <f aca="false">'Corumbá - 25h - Módulo 3'!E29</f>
        <v>0</v>
      </c>
    </row>
    <row r="71" s="22" customFormat="true" ht="12.75" hidden="false" customHeight="false" outlineLevel="0" collapsed="false">
      <c r="A71" s="173" t="s">
        <v>150</v>
      </c>
      <c r="B71" s="174" t="str">
        <f aca="false">IF('Corumbá - 25h - Módulo 3'!B30="","",'Corumbá - 25h - Módulo 3'!B30)</f>
        <v/>
      </c>
      <c r="C71" s="175" t="str">
        <f aca="false">IF('Corumbá - 25h - Módulo 3'!C30="","",'Corumbá - 25h - Módulo 3'!C30)</f>
        <v/>
      </c>
      <c r="D71" s="181" t="n">
        <f aca="false">'Corumbá - 25h - Módulo 3'!D30</f>
        <v>0</v>
      </c>
      <c r="E71" s="182" t="n">
        <f aca="false">'Corumbá - 25h - Módulo 3'!E30</f>
        <v>0</v>
      </c>
    </row>
    <row r="72" s="22" customFormat="true" ht="12.75" hidden="false" customHeight="false" outlineLevel="0" collapsed="false">
      <c r="A72" s="173" t="s">
        <v>151</v>
      </c>
      <c r="B72" s="174" t="str">
        <f aca="false">IF('Corumbá - 25h - Módulo 3'!B31="","",'Corumbá - 25h - Módulo 3'!B31)</f>
        <v/>
      </c>
      <c r="C72" s="175" t="str">
        <f aca="false">IF('Corumbá - 25h - Módulo 3'!C31="","",'Corumbá - 25h - Módulo 3'!C31)</f>
        <v/>
      </c>
      <c r="D72" s="181" t="n">
        <f aca="false">'Corumbá - 25h - Módulo 3'!D31</f>
        <v>0</v>
      </c>
      <c r="E72" s="182" t="n">
        <f aca="false">'Corumbá - 25h - Módulo 3'!E31</f>
        <v>0</v>
      </c>
    </row>
    <row r="73" s="22" customFormat="true" ht="12.75" hidden="false" customHeight="false" outlineLevel="0" collapsed="false">
      <c r="A73" s="173" t="s">
        <v>152</v>
      </c>
      <c r="B73" s="174" t="str">
        <f aca="false">IF('Corumbá - 25h - Módulo 3'!B32="","",'Corumbá - 25h - Módulo 3'!B32)</f>
        <v/>
      </c>
      <c r="C73" s="175" t="str">
        <f aca="false">IF('Corumbá - 25h - Módulo 3'!C32="","",'Corumbá - 25h - Módulo 3'!C32)</f>
        <v/>
      </c>
      <c r="D73" s="181" t="n">
        <f aca="false">'Corumbá - 25h - Módulo 3'!D32</f>
        <v>0</v>
      </c>
      <c r="E73" s="182" t="n">
        <f aca="false">'Corumbá - 25h - Módulo 3'!E32</f>
        <v>0</v>
      </c>
    </row>
    <row r="74" s="22" customFormat="true" ht="12.75" hidden="false" customHeight="false" outlineLevel="0" collapsed="false">
      <c r="A74" s="173" t="s">
        <v>153</v>
      </c>
      <c r="B74" s="174" t="str">
        <f aca="false">IF('Corumbá - 25h - Módulo 3'!B33="","",'Corumbá - 25h - Módulo 3'!B33)</f>
        <v/>
      </c>
      <c r="C74" s="175" t="str">
        <f aca="false">IF('Corumbá - 25h - Módulo 3'!C33="","",'Corumbá - 25h - Módulo 3'!C33)</f>
        <v/>
      </c>
      <c r="D74" s="181" t="n">
        <f aca="false">'Corumbá - 25h - Módulo 3'!D33</f>
        <v>0</v>
      </c>
      <c r="E74" s="182" t="n">
        <f aca="false">'Corumbá - 25h - Módulo 3'!E33</f>
        <v>0</v>
      </c>
    </row>
    <row r="75" s="22" customFormat="true" ht="12.75" hidden="false" customHeight="false" outlineLevel="0" collapsed="false">
      <c r="A75" s="183" t="s">
        <v>154</v>
      </c>
      <c r="B75" s="174" t="str">
        <f aca="false">IF('Corumbá - 25h - Módulo 3'!B34="","",'Corumbá - 25h - Módulo 3'!B34)</f>
        <v/>
      </c>
      <c r="C75" s="175" t="str">
        <f aca="false">IF('Corumbá - 25h - Módulo 3'!C34="","",'Corumbá - 25h - Módulo 3'!C34)</f>
        <v/>
      </c>
      <c r="D75" s="181" t="n">
        <f aca="false">'Corumbá - 25h - Módulo 3'!D34</f>
        <v>0</v>
      </c>
      <c r="E75" s="182" t="n">
        <f aca="false">'Corumbá - 25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orumbá - 25h - Módulo 3'!C38="","",'Corumbá - 25h - Módulo 3'!C38)</f>
        <v/>
      </c>
      <c r="D79" s="271" t="n">
        <f aca="false">'Corumbá - 25h - Módulo 3'!D38</f>
        <v>0</v>
      </c>
      <c r="E79" s="275" t="n">
        <f aca="false">'Corumbá - 25h - Módulo 3'!E38</f>
        <v>0</v>
      </c>
    </row>
    <row r="80" s="22" customFormat="true" ht="12.75" hidden="false" customHeight="false" outlineLevel="0" collapsed="false">
      <c r="A80" s="166" t="s">
        <v>159</v>
      </c>
      <c r="B80" s="166" t="s">
        <v>160</v>
      </c>
      <c r="C80" s="189" t="str">
        <f aca="false">IF('Corumbá - 25h - Módulo 3'!C39="","",'Corumbá - 25h - Módulo 3'!C39)</f>
        <v/>
      </c>
      <c r="D80" s="271" t="n">
        <f aca="false">'Corumbá - 25h - Módulo 3'!D39</f>
        <v>0</v>
      </c>
      <c r="E80" s="275" t="n">
        <f aca="false">'Corumbá - 25h - Módulo 3'!E39</f>
        <v>0</v>
      </c>
    </row>
    <row r="81" s="22" customFormat="true" ht="12.75" hidden="false" customHeight="false" outlineLevel="0" collapsed="false">
      <c r="A81" s="167"/>
      <c r="B81" s="184" t="s">
        <v>161</v>
      </c>
      <c r="C81" s="167"/>
      <c r="D81" s="271" t="n">
        <f aca="false">'Corumbá - 25h - Módulo 3'!D40</f>
        <v>0</v>
      </c>
      <c r="E81" s="277" t="n">
        <f aca="false">SUM(E79:E80)</f>
        <v>0</v>
      </c>
    </row>
    <row r="82" s="22" customFormat="true" ht="25.5" hidden="false" customHeight="false" outlineLevel="0" collapsed="false">
      <c r="A82" s="166" t="s">
        <v>163</v>
      </c>
      <c r="B82" s="190" t="s">
        <v>164</v>
      </c>
      <c r="C82" s="191" t="str">
        <f aca="false">IF('Corumbá - 25h - Módulo 3'!C41="","",'Corumbá - 25h - Módulo 3'!C41)</f>
        <v>multiplicação do percentual do subtotal acima pelo percentual do submódulo 3.1</v>
      </c>
      <c r="D82" s="271" t="n">
        <f aca="false">'Corumbá - 25h - Módulo 3'!D41</f>
        <v>0</v>
      </c>
      <c r="E82" s="275" t="n">
        <f aca="false">'Corumbá - 25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orumbá - 25h - Módulo 3'!C45="","",'Corumbá - 25h - Módulo 3'!C45)</f>
        <v/>
      </c>
      <c r="D86" s="271" t="n">
        <f aca="false">'Corumbá - 25h - Módulo 3'!D45</f>
        <v>0</v>
      </c>
      <c r="E86" s="275" t="n">
        <f aca="false">'Corumbá - 25h - Módulo 3'!E45</f>
        <v>0</v>
      </c>
    </row>
    <row r="87" s="22" customFormat="true" ht="12.75" hidden="false" customHeight="false" outlineLevel="0" collapsed="false">
      <c r="A87" s="166" t="s">
        <v>170</v>
      </c>
      <c r="B87" s="166" t="s">
        <v>171</v>
      </c>
      <c r="C87" s="192" t="str">
        <f aca="false">IF('Corumbá - 25h - Módulo 3'!C46="","",'Corumbá - 25h - Módulo 3'!C46)</f>
        <v/>
      </c>
      <c r="D87" s="271" t="n">
        <f aca="false">'Corumbá - 25h - Módulo 3'!D46</f>
        <v>0</v>
      </c>
      <c r="E87" s="275" t="n">
        <f aca="false">'Corumbá - 25h - Módulo 3'!E46</f>
        <v>0</v>
      </c>
    </row>
    <row r="88" s="22" customFormat="true" ht="12.75" hidden="false" customHeight="false" outlineLevel="0" collapsed="false">
      <c r="A88" s="166" t="s">
        <v>172</v>
      </c>
      <c r="B88" s="166" t="s">
        <v>173</v>
      </c>
      <c r="C88" s="192" t="str">
        <f aca="false">IF('Corumbá - 25h - Módulo 3'!C47="","",'Corumbá - 25h - Módulo 3'!C47)</f>
        <v/>
      </c>
      <c r="D88" s="271" t="n">
        <f aca="false">'Corumbá - 25h - Módulo 3'!D47</f>
        <v>0</v>
      </c>
      <c r="E88" s="275" t="n">
        <f aca="false">'Corumbá - 25h - Módulo 3'!E47</f>
        <v>0</v>
      </c>
    </row>
    <row r="89" s="22" customFormat="true" ht="12.75" hidden="false" customHeight="false" outlineLevel="0" collapsed="false">
      <c r="A89" s="166" t="s">
        <v>174</v>
      </c>
      <c r="B89" s="166" t="s">
        <v>175</v>
      </c>
      <c r="C89" s="192" t="str">
        <f aca="false">IF('Corumbá - 25h - Módulo 3'!C48="","",'Corumbá - 25h - Módulo 3'!C48)</f>
        <v/>
      </c>
      <c r="D89" s="271" t="n">
        <f aca="false">'Corumbá - 25h - Módulo 3'!D48</f>
        <v>0</v>
      </c>
      <c r="E89" s="275" t="n">
        <f aca="false">'Corumbá - 25h - Módulo 3'!E48</f>
        <v>0</v>
      </c>
    </row>
    <row r="90" s="22" customFormat="true" ht="12.75" hidden="false" customHeight="false" outlineLevel="0" collapsed="false">
      <c r="A90" s="166" t="s">
        <v>176</v>
      </c>
      <c r="B90" s="166" t="s">
        <v>177</v>
      </c>
      <c r="C90" s="192" t="str">
        <f aca="false">IF('Corumbá - 25h - Módulo 3'!C49="","",'Corumbá - 25h - Módulo 3'!C49)</f>
        <v/>
      </c>
      <c r="D90" s="271" t="n">
        <f aca="false">'Corumbá - 25h - Módulo 3'!D49</f>
        <v>0</v>
      </c>
      <c r="E90" s="275" t="n">
        <f aca="false">'Corumbá - 25h - Módulo 3'!E49</f>
        <v>0</v>
      </c>
    </row>
    <row r="91" s="22" customFormat="true" ht="12.75" hidden="false" customHeight="false" outlineLevel="0" collapsed="false">
      <c r="A91" s="166" t="s">
        <v>178</v>
      </c>
      <c r="B91" s="166" t="s">
        <v>179</v>
      </c>
      <c r="C91" s="192" t="str">
        <f aca="false">IF('Corumbá - 25h - Módulo 3'!C50="","",'Corumbá - 25h - Módulo 3'!C50)</f>
        <v/>
      </c>
      <c r="D91" s="271" t="n">
        <f aca="false">'Corumbá - 25h - Módulo 3'!D50</f>
        <v>0</v>
      </c>
      <c r="E91" s="275" t="n">
        <f aca="false">'Corumbá - 25h - Módulo 3'!E50</f>
        <v>0</v>
      </c>
    </row>
    <row r="92" s="22" customFormat="true" ht="12.75" hidden="false" customHeight="false" outlineLevel="0" collapsed="false">
      <c r="A92" s="166" t="s">
        <v>180</v>
      </c>
      <c r="B92" s="171" t="s">
        <v>291</v>
      </c>
      <c r="C92" s="193" t="str">
        <f aca="false">IF('Corumbá - 25h - Módulo 3'!C51="","",'Corumbá - 25h - Módulo 3'!C51)</f>
        <v>soma dos subitens 3.3.G.1 a 3.3.G.6</v>
      </c>
      <c r="D92" s="271" t="n">
        <f aca="false">'Corumbá - 25h - Módulo 3'!D51</f>
        <v>0</v>
      </c>
      <c r="E92" s="285" t="n">
        <f aca="false">'Corumbá - 25h - Módulo 3'!E51</f>
        <v>0</v>
      </c>
    </row>
    <row r="93" s="22" customFormat="true" ht="12.75" hidden="false" customHeight="false" outlineLevel="0" collapsed="false">
      <c r="A93" s="173" t="s">
        <v>182</v>
      </c>
      <c r="B93" s="174" t="str">
        <f aca="false">IF('Corumbá - 25h - Módulo 3'!B52="","",'Corumbá - 25h - Módulo 3'!B52)</f>
        <v/>
      </c>
      <c r="C93" s="175" t="str">
        <f aca="false">IF('Corumbá - 25h - Módulo 3'!C52="","",'Corumbá - 25h - Módulo 3'!C52)</f>
        <v/>
      </c>
      <c r="D93" s="286" t="n">
        <f aca="false">'Corumbá - 25h - Módulo 3'!D52</f>
        <v>0</v>
      </c>
      <c r="E93" s="287" t="n">
        <f aca="false">'Corumbá - 25h - Módulo 3'!E52</f>
        <v>0</v>
      </c>
    </row>
    <row r="94" s="22" customFormat="true" ht="12.75" hidden="false" customHeight="false" outlineLevel="0" collapsed="false">
      <c r="A94" s="173" t="s">
        <v>183</v>
      </c>
      <c r="B94" s="174" t="str">
        <f aca="false">IF('Corumbá - 25h - Módulo 3'!B53="","",'Corumbá - 25h - Módulo 3'!B53)</f>
        <v/>
      </c>
      <c r="C94" s="175" t="str">
        <f aca="false">IF('Corumbá - 25h - Módulo 3'!C53="","",'Corumbá - 25h - Módulo 3'!C53)</f>
        <v/>
      </c>
      <c r="D94" s="286" t="n">
        <f aca="false">'Corumbá - 25h - Módulo 3'!D53</f>
        <v>0</v>
      </c>
      <c r="E94" s="287" t="n">
        <f aca="false">'Corumbá - 25h - Módulo 3'!E53</f>
        <v>0</v>
      </c>
    </row>
    <row r="95" s="22" customFormat="true" ht="12.75" hidden="false" customHeight="false" outlineLevel="0" collapsed="false">
      <c r="A95" s="173" t="s">
        <v>184</v>
      </c>
      <c r="B95" s="174" t="str">
        <f aca="false">IF('Corumbá - 25h - Módulo 3'!B54="","",'Corumbá - 25h - Módulo 3'!B54)</f>
        <v/>
      </c>
      <c r="C95" s="175" t="str">
        <f aca="false">IF('Corumbá - 25h - Módulo 3'!C54="","",'Corumbá - 25h - Módulo 3'!C54)</f>
        <v/>
      </c>
      <c r="D95" s="286" t="n">
        <f aca="false">'Corumbá - 25h - Módulo 3'!D54</f>
        <v>0</v>
      </c>
      <c r="E95" s="287" t="n">
        <f aca="false">'Corumbá - 25h - Módulo 3'!E54</f>
        <v>0</v>
      </c>
    </row>
    <row r="96" s="22" customFormat="true" ht="12.75" hidden="false" customHeight="false" outlineLevel="0" collapsed="false">
      <c r="A96" s="173" t="s">
        <v>185</v>
      </c>
      <c r="B96" s="174" t="str">
        <f aca="false">IF('Corumbá - 25h - Módulo 3'!B55="","",'Corumbá - 25h - Módulo 3'!B55)</f>
        <v/>
      </c>
      <c r="C96" s="175" t="str">
        <f aca="false">IF('Corumbá - 25h - Módulo 3'!C55="","",'Corumbá - 25h - Módulo 3'!C55)</f>
        <v/>
      </c>
      <c r="D96" s="286" t="n">
        <f aca="false">'Corumbá - 25h - Módulo 3'!D55</f>
        <v>0</v>
      </c>
      <c r="E96" s="287" t="n">
        <f aca="false">'Corumbá - 25h - Módulo 3'!E55</f>
        <v>0</v>
      </c>
    </row>
    <row r="97" s="22" customFormat="true" ht="12.75" hidden="false" customHeight="false" outlineLevel="0" collapsed="false">
      <c r="A97" s="173" t="s">
        <v>186</v>
      </c>
      <c r="B97" s="174" t="str">
        <f aca="false">IF('Corumbá - 25h - Módulo 3'!B56="","",'Corumbá - 25h - Módulo 3'!B56)</f>
        <v/>
      </c>
      <c r="C97" s="175" t="str">
        <f aca="false">IF('Corumbá - 25h - Módulo 3'!C56="","",'Corumbá - 25h - Módulo 3'!C56)</f>
        <v/>
      </c>
      <c r="D97" s="286" t="n">
        <f aca="false">'Corumbá - 25h - Módulo 3'!D56</f>
        <v>0</v>
      </c>
      <c r="E97" s="287" t="n">
        <f aca="false">'Corumbá - 25h - Módulo 3'!E56</f>
        <v>0</v>
      </c>
    </row>
    <row r="98" s="22" customFormat="true" ht="12.75" hidden="false" customHeight="false" outlineLevel="0" collapsed="false">
      <c r="A98" s="183" t="s">
        <v>187</v>
      </c>
      <c r="B98" s="174" t="str">
        <f aca="false">IF('Corumbá - 25h - Módulo 3'!B57="","",'Corumbá - 25h - Módulo 3'!B57)</f>
        <v/>
      </c>
      <c r="C98" s="175" t="str">
        <f aca="false">IF('Corumbá - 25h - Módulo 3'!C57="","",'Corumbá - 25h - Módulo 3'!C57)</f>
        <v/>
      </c>
      <c r="D98" s="286" t="n">
        <f aca="false">'Corumbá - 25h - Módulo 3'!D57</f>
        <v>0</v>
      </c>
      <c r="E98" s="287" t="n">
        <f aca="false">'Corumbá - 25h - Módulo 3'!E57</f>
        <v>0</v>
      </c>
    </row>
    <row r="99" s="22" customFormat="true" ht="12.75" hidden="false" customHeight="false" outlineLevel="0" collapsed="false">
      <c r="A99" s="167"/>
      <c r="B99" s="184" t="s">
        <v>161</v>
      </c>
      <c r="C99" s="170"/>
      <c r="D99" s="271" t="n">
        <f aca="false">'Corumbá - 25h - Módulo 3'!D58</f>
        <v>0</v>
      </c>
      <c r="E99" s="288" t="n">
        <f aca="false">SUM(E86:E92)</f>
        <v>0</v>
      </c>
    </row>
    <row r="100" s="22" customFormat="true" ht="25.5" hidden="false" customHeight="false" outlineLevel="0" collapsed="false">
      <c r="A100" s="166" t="s">
        <v>189</v>
      </c>
      <c r="B100" s="190" t="s">
        <v>190</v>
      </c>
      <c r="C100" s="191" t="str">
        <f aca="false">IF('Corumbá - 25h - Módulo 3'!C59="","",'Corumbá - 25h - Módulo 3'!C59)</f>
        <v>multiplicação do percentual do subtotal acima pelo percentual do submódulo 3.1</v>
      </c>
      <c r="D100" s="271" t="n">
        <f aca="false">'Corumbá - 25h - Módulo 3'!D59</f>
        <v>0</v>
      </c>
      <c r="E100" s="275" t="n">
        <f aca="false">'Corumbá - 25h - Módulo 3'!E59</f>
        <v>0</v>
      </c>
    </row>
    <row r="101" s="22" customFormat="true" ht="12.75" hidden="false" customHeight="false" outlineLevel="0" collapsed="false">
      <c r="A101" s="167"/>
      <c r="B101" s="184" t="s">
        <v>191</v>
      </c>
      <c r="C101" s="170"/>
      <c r="D101" s="271" t="n">
        <f aca="false">SUM(D99:D100)</f>
        <v>0</v>
      </c>
      <c r="E101" s="284"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orumbá - 25h - Módulo 3'!C63="","",'Corumbá - 25h - Módulo 3'!C63)</f>
        <v/>
      </c>
      <c r="D104" s="271" t="n">
        <f aca="false">'Corumbá - 25h - Módulo 3'!D63</f>
        <v>0</v>
      </c>
      <c r="E104" s="285" t="n">
        <f aca="false">'Corumbá - 25h - Módulo 3'!E63</f>
        <v>0</v>
      </c>
    </row>
    <row r="105" s="22" customFormat="true" ht="24" hidden="false" customHeight="false" outlineLevel="0" collapsed="false">
      <c r="A105" s="166" t="s">
        <v>195</v>
      </c>
      <c r="B105" s="199" t="s">
        <v>196</v>
      </c>
      <c r="C105" s="192" t="str">
        <f aca="false">IF('Corumbá - 25h - Módulo 3'!C64="","",'Corumbá - 25h - Módulo 3'!C64)</f>
        <v>multiplicação do percentual do item 3.4.A pelo percentual do item 3.1.B</v>
      </c>
      <c r="D105" s="271" t="n">
        <f aca="false">'Corumbá - 25h - Módulo 3'!D64</f>
        <v>0</v>
      </c>
      <c r="E105" s="285" t="n">
        <f aca="false">'Corumbá - 25h - Módulo 3'!E64</f>
        <v>0</v>
      </c>
    </row>
    <row r="106" s="22" customFormat="true" ht="12.75" hidden="false" customHeight="false" outlineLevel="0" collapsed="false">
      <c r="A106" s="166" t="s">
        <v>198</v>
      </c>
      <c r="B106" s="166" t="s">
        <v>199</v>
      </c>
      <c r="C106" s="192" t="str">
        <f aca="false">IF('Corumbá - 25h - Módulo 3'!C65="","",'Corumbá - 25h - Módulo 3'!C65)</f>
        <v/>
      </c>
      <c r="D106" s="271" t="n">
        <f aca="false">'Corumbá - 25h - Módulo 3'!D65</f>
        <v>0</v>
      </c>
      <c r="E106" s="285" t="n">
        <f aca="false">'Corumbá - 25h - Módulo 3'!E65</f>
        <v>0</v>
      </c>
    </row>
    <row r="107" s="22" customFormat="true" ht="12.75" hidden="false" customHeight="false" outlineLevel="0" collapsed="false">
      <c r="A107" s="166" t="s">
        <v>200</v>
      </c>
      <c r="B107" s="166" t="s">
        <v>201</v>
      </c>
      <c r="C107" s="192" t="str">
        <f aca="false">IF('Corumbá - 25h - Módulo 3'!C66="","",'Corumbá - 25h - Módulo 3'!C66)</f>
        <v/>
      </c>
      <c r="D107" s="271" t="n">
        <f aca="false">'Corumbá - 25h - Módulo 3'!D66</f>
        <v>0</v>
      </c>
      <c r="E107" s="285" t="n">
        <f aca="false">'Corumbá - 25h - Módulo 3'!E66</f>
        <v>0</v>
      </c>
    </row>
    <row r="108" s="22" customFormat="true" ht="24" hidden="false" customHeight="false" outlineLevel="0" collapsed="false">
      <c r="A108" s="166" t="s">
        <v>202</v>
      </c>
      <c r="B108" s="166" t="s">
        <v>203</v>
      </c>
      <c r="C108" s="192" t="str">
        <f aca="false">IF('Corumbá - 25h - Módulo 3'!C67="","",'Corumbá - 25h - Módulo 3'!C67)</f>
        <v>multiplicação do percentual do item 3.4.D pelo percentual do submódulo 3.1</v>
      </c>
      <c r="D108" s="271" t="n">
        <f aca="false">'Corumbá - 25h - Módulo 3'!D67</f>
        <v>0</v>
      </c>
      <c r="E108" s="285" t="n">
        <f aca="false">'Corumbá - 25h - Módulo 3'!E67</f>
        <v>0</v>
      </c>
    </row>
    <row r="109" s="22" customFormat="true" ht="12.75" hidden="false" customHeight="false" outlineLevel="0" collapsed="false">
      <c r="A109" s="166" t="s">
        <v>205</v>
      </c>
      <c r="B109" s="166" t="s">
        <v>206</v>
      </c>
      <c r="C109" s="192" t="str">
        <f aca="false">IF('Corumbá - 25h - Módulo 3'!C68="","",'Corumbá - 25h - Módulo 3'!C68)</f>
        <v/>
      </c>
      <c r="D109" s="271" t="n">
        <f aca="false">'Corumbá - 25h - Módulo 3'!D68</f>
        <v>0</v>
      </c>
      <c r="E109" s="285" t="n">
        <f aca="false">'Corumbá - 25h - Módulo 3'!E68</f>
        <v>0</v>
      </c>
    </row>
    <row r="110" s="22" customFormat="true" ht="12.75" hidden="false" customHeight="false" outlineLevel="0" collapsed="false">
      <c r="A110" s="166" t="s">
        <v>207</v>
      </c>
      <c r="B110" s="171" t="s">
        <v>291</v>
      </c>
      <c r="C110" s="192" t="str">
        <f aca="false">IF('Corumbá - 25h - Módulo 3'!C69="","",'Corumbá - 25h - Módulo 3'!C69)</f>
        <v>soma dos subitens 3.4.G.1 a 3.4.G.6</v>
      </c>
      <c r="D110" s="271" t="n">
        <f aca="false">'Corumbá - 25h - Módulo 3'!D69</f>
        <v>0</v>
      </c>
      <c r="E110" s="285" t="n">
        <f aca="false">'Corumbá - 25h - Módulo 3'!E69</f>
        <v>0</v>
      </c>
    </row>
    <row r="111" s="22" customFormat="true" ht="12.75" hidden="false" customHeight="false" outlineLevel="0" collapsed="false">
      <c r="A111" s="173" t="s">
        <v>209</v>
      </c>
      <c r="B111" s="174" t="str">
        <f aca="false">IF('Corumbá - 25h - Módulo 3'!B70="","",'Corumbá - 25h - Módulo 3'!B70)</f>
        <v/>
      </c>
      <c r="C111" s="175" t="str">
        <f aca="false">IF('Corumbá - 25h - Módulo 3'!C70="","",'Corumbá - 25h - Módulo 3'!C70)</f>
        <v/>
      </c>
      <c r="D111" s="286" t="n">
        <f aca="false">'Corumbá - 25h - Módulo 3'!D70</f>
        <v>0</v>
      </c>
      <c r="E111" s="287" t="n">
        <f aca="false">'Corumbá - 25h - Módulo 3'!E70</f>
        <v>0</v>
      </c>
    </row>
    <row r="112" s="22" customFormat="true" ht="12.75" hidden="false" customHeight="false" outlineLevel="0" collapsed="false">
      <c r="A112" s="173" t="s">
        <v>210</v>
      </c>
      <c r="B112" s="174" t="str">
        <f aca="false">IF('Corumbá - 25h - Módulo 3'!B71="","",'Corumbá - 25h - Módulo 3'!B71)</f>
        <v/>
      </c>
      <c r="C112" s="175" t="str">
        <f aca="false">IF('Corumbá - 25h - Módulo 3'!C71="","",'Corumbá - 25h - Módulo 3'!C71)</f>
        <v/>
      </c>
      <c r="D112" s="286" t="n">
        <f aca="false">'Corumbá - 25h - Módulo 3'!D71</f>
        <v>0</v>
      </c>
      <c r="E112" s="287" t="n">
        <f aca="false">'Corumbá - 25h - Módulo 3'!E71</f>
        <v>0</v>
      </c>
    </row>
    <row r="113" s="22" customFormat="true" ht="12.75" hidden="false" customHeight="false" outlineLevel="0" collapsed="false">
      <c r="A113" s="173" t="s">
        <v>211</v>
      </c>
      <c r="B113" s="174" t="str">
        <f aca="false">IF('Corumbá - 25h - Módulo 3'!B72="","",'Corumbá - 25h - Módulo 3'!B72)</f>
        <v/>
      </c>
      <c r="C113" s="175" t="str">
        <f aca="false">IF('Corumbá - 25h - Módulo 3'!C72="","",'Corumbá - 25h - Módulo 3'!C72)</f>
        <v/>
      </c>
      <c r="D113" s="286" t="n">
        <f aca="false">'Corumbá - 25h - Módulo 3'!D72</f>
        <v>0</v>
      </c>
      <c r="E113" s="287" t="n">
        <f aca="false">'Corumbá - 25h - Módulo 3'!E72</f>
        <v>0</v>
      </c>
    </row>
    <row r="114" s="22" customFormat="true" ht="12.75" hidden="false" customHeight="false" outlineLevel="0" collapsed="false">
      <c r="A114" s="173" t="s">
        <v>212</v>
      </c>
      <c r="B114" s="174" t="str">
        <f aca="false">IF('Corumbá - 25h - Módulo 3'!B73="","",'Corumbá - 25h - Módulo 3'!B73)</f>
        <v/>
      </c>
      <c r="C114" s="175" t="str">
        <f aca="false">IF('Corumbá - 25h - Módulo 3'!C73="","",'Corumbá - 25h - Módulo 3'!C73)</f>
        <v/>
      </c>
      <c r="D114" s="286" t="n">
        <f aca="false">'Corumbá - 25h - Módulo 3'!D73</f>
        <v>0</v>
      </c>
      <c r="E114" s="287" t="n">
        <f aca="false">'Corumbá - 25h - Módulo 3'!E73</f>
        <v>0</v>
      </c>
    </row>
    <row r="115" s="22" customFormat="true" ht="12.75" hidden="false" customHeight="false" outlineLevel="0" collapsed="false">
      <c r="A115" s="173" t="s">
        <v>213</v>
      </c>
      <c r="B115" s="174" t="str">
        <f aca="false">IF('Corumbá - 25h - Módulo 3'!B74="","",'Corumbá - 25h - Módulo 3'!B74)</f>
        <v/>
      </c>
      <c r="C115" s="175" t="str">
        <f aca="false">IF('Corumbá - 25h - Módulo 3'!C74="","",'Corumbá - 25h - Módulo 3'!C74)</f>
        <v/>
      </c>
      <c r="D115" s="286" t="n">
        <f aca="false">'Corumbá - 25h - Módulo 3'!D74</f>
        <v>0</v>
      </c>
      <c r="E115" s="287" t="n">
        <f aca="false">'Corumbá - 25h - Módulo 3'!E74</f>
        <v>0</v>
      </c>
    </row>
    <row r="116" s="22" customFormat="true" ht="12.75" hidden="false" customHeight="false" outlineLevel="0" collapsed="false">
      <c r="A116" s="183" t="s">
        <v>214</v>
      </c>
      <c r="B116" s="174" t="str">
        <f aca="false">IF('Corumbá - 25h - Módulo 3'!B75="","",'Corumbá - 25h - Módulo 3'!B75)</f>
        <v/>
      </c>
      <c r="C116" s="175" t="str">
        <f aca="false">IF('Corumbá - 25h - Módulo 3'!C75="","",'Corumbá - 25h - Módulo 3'!C75)</f>
        <v/>
      </c>
      <c r="D116" s="286" t="n">
        <f aca="false">'Corumbá - 25h - Módulo 3'!D75</f>
        <v>0</v>
      </c>
      <c r="E116" s="287" t="n">
        <f aca="false">'Corumbá - 25h - Módulo 3'!E75</f>
        <v>0</v>
      </c>
    </row>
    <row r="117" s="22" customFormat="true" ht="12.75" hidden="false" customHeight="false" outlineLevel="0" collapsed="false">
      <c r="A117" s="167"/>
      <c r="B117" s="184" t="s">
        <v>294</v>
      </c>
      <c r="C117" s="200"/>
      <c r="D117" s="272" t="n">
        <f aca="false">SUM(D104:D110)</f>
        <v>0</v>
      </c>
      <c r="E117" s="278" t="n">
        <f aca="false">SUM(E104:E110)</f>
        <v>0</v>
      </c>
    </row>
    <row r="118" s="159" customFormat="true" ht="12.75" hidden="false" customHeight="false" outlineLevel="0" collapsed="false">
      <c r="A118" s="201"/>
      <c r="B118" s="202"/>
      <c r="C118" s="201"/>
      <c r="D118" s="289"/>
      <c r="E118" s="290"/>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orumbá - 25h - Módulo 3'!B79="","",'Corumbá - 25h - Módulo 3'!B79)</f>
        <v/>
      </c>
      <c r="C120" s="206" t="str">
        <f aca="false">IF('Corumbá - 25h - Módulo 3'!C79="","",'Corumbá - 25h - Módulo 3'!C79)</f>
        <v/>
      </c>
      <c r="D120" s="207" t="n">
        <f aca="false">'Corumbá - 25h - Módulo 3'!D79</f>
        <v>0</v>
      </c>
      <c r="E120" s="208" t="n">
        <f aca="false">'Corumbá - 25h - Módulo 3'!E79</f>
        <v>0</v>
      </c>
    </row>
    <row r="121" s="22" customFormat="true" ht="12.75" hidden="false" customHeight="false" outlineLevel="0" collapsed="false">
      <c r="A121" s="166" t="s">
        <v>218</v>
      </c>
      <c r="B121" s="205" t="str">
        <f aca="false">IF('Corumbá - 25h - Módulo 3'!B80="","",'Corumbá - 25h - Módulo 3'!B80)</f>
        <v/>
      </c>
      <c r="C121" s="206" t="str">
        <f aca="false">IF('Corumbá - 25h - Módulo 3'!C80="","",'Corumbá - 25h - Módulo 3'!C80)</f>
        <v/>
      </c>
      <c r="D121" s="207" t="n">
        <f aca="false">'Corumbá - 25h - Módulo 3'!D80</f>
        <v>0</v>
      </c>
      <c r="E121" s="208" t="n">
        <f aca="false">'Corumbá - 25h - Módulo 3'!E80</f>
        <v>0</v>
      </c>
    </row>
    <row r="122" s="22" customFormat="true" ht="12.75" hidden="false" customHeight="false" outlineLevel="0" collapsed="false">
      <c r="A122" s="166" t="s">
        <v>219</v>
      </c>
      <c r="B122" s="205" t="str">
        <f aca="false">IF('Corumbá - 25h - Módulo 3'!B81="","",'Corumbá - 25h - Módulo 3'!B81)</f>
        <v/>
      </c>
      <c r="C122" s="206" t="str">
        <f aca="false">IF('Corumbá - 25h - Módulo 3'!C81="","",'Corumbá - 25h - Módulo 3'!C81)</f>
        <v/>
      </c>
      <c r="D122" s="207" t="n">
        <f aca="false">'Corumbá - 25h - Módulo 3'!D81</f>
        <v>0</v>
      </c>
      <c r="E122" s="208" t="n">
        <f aca="false">'Corumbá - 25h - Módulo 3'!E81</f>
        <v>0</v>
      </c>
    </row>
    <row r="123" s="22" customFormat="true" ht="12.75" hidden="false" customHeight="false" outlineLevel="0" collapsed="false">
      <c r="A123" s="166" t="s">
        <v>220</v>
      </c>
      <c r="B123" s="205" t="str">
        <f aca="false">IF('Corumbá - 25h - Módulo 3'!B82="","",'Corumbá - 25h - Módulo 3'!B82)</f>
        <v/>
      </c>
      <c r="C123" s="206" t="str">
        <f aca="false">IF('Corumbá - 25h - Módulo 3'!C82="","",'Corumbá - 25h - Módulo 3'!C82)</f>
        <v/>
      </c>
      <c r="D123" s="207" t="n">
        <f aca="false">'Corumbá - 25h - Módulo 3'!D82</f>
        <v>0</v>
      </c>
      <c r="E123" s="208" t="n">
        <f aca="false">'Corumbá - 25h - Módulo 3'!E82</f>
        <v>0</v>
      </c>
    </row>
    <row r="124" s="22" customFormat="true" ht="12.75" hidden="false" customHeight="false" outlineLevel="0" collapsed="false">
      <c r="A124" s="166" t="s">
        <v>221</v>
      </c>
      <c r="B124" s="205" t="str">
        <f aca="false">IF('Corumbá - 25h - Módulo 3'!B83="","",'Corumbá - 25h - Módulo 3'!B83)</f>
        <v/>
      </c>
      <c r="C124" s="206" t="str">
        <f aca="false">IF('Corumbá - 25h - Módulo 3'!C83="","",'Corumbá - 25h - Módulo 3'!C83)</f>
        <v/>
      </c>
      <c r="D124" s="207" t="n">
        <f aca="false">'Corumbá - 25h - Módulo 3'!D83</f>
        <v>0</v>
      </c>
      <c r="E124" s="208" t="n">
        <f aca="false">'Corumbá - 25h - Módulo 3'!E83</f>
        <v>0</v>
      </c>
    </row>
    <row r="125" s="22" customFormat="true" ht="12.75" hidden="false" customHeight="false" outlineLevel="0" collapsed="false">
      <c r="A125" s="166" t="s">
        <v>222</v>
      </c>
      <c r="B125" s="205" t="str">
        <f aca="false">IF('Corumbá - 25h - Módulo 3'!B84="","",'Corumbá - 25h - Módulo 3'!B84)</f>
        <v/>
      </c>
      <c r="C125" s="206" t="str">
        <f aca="false">IF('Corumbá - 25h - Módulo 3'!C84="","",'Corumbá - 25h - Módulo 3'!C84)</f>
        <v/>
      </c>
      <c r="D125" s="207" t="n">
        <f aca="false">'Corumbá - 25h - Módulo 3'!D84</f>
        <v>0</v>
      </c>
      <c r="E125" s="208" t="n">
        <f aca="false">'Corumbá - 25h - Módulo 3'!E84</f>
        <v>0</v>
      </c>
    </row>
    <row r="126" s="22" customFormat="true" ht="12.75" hidden="false" customHeight="false" outlineLevel="0" collapsed="false">
      <c r="A126" s="167"/>
      <c r="B126" s="184" t="s">
        <v>295</v>
      </c>
      <c r="C126" s="200"/>
      <c r="D126" s="272" t="n">
        <f aca="false">SUM(D120:D125)</f>
        <v>0</v>
      </c>
      <c r="E126" s="278" t="n">
        <f aca="false">SUM(E120:E125)</f>
        <v>0</v>
      </c>
    </row>
    <row r="127" s="159" customFormat="true" ht="12.75" hidden="false" customHeight="false" outlineLevel="0" collapsed="false">
      <c r="A127" s="201"/>
      <c r="B127" s="202"/>
      <c r="C127" s="201"/>
      <c r="D127" s="289"/>
      <c r="E127" s="290"/>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orumbá - 25h - Módulo 3'!B88</f>
        <v>Submódulo 3.1. Encargos previdenciários e FGTS</v>
      </c>
      <c r="C129" s="200"/>
      <c r="D129" s="211" t="n">
        <f aca="false">'Corumbá - 25h - Módulo 3'!D88</f>
        <v>0</v>
      </c>
      <c r="E129" s="212" t="n">
        <f aca="false">'Corumbá - 25h - Módulo 3'!E88</f>
        <v>0</v>
      </c>
    </row>
    <row r="130" s="22" customFormat="true" ht="12.75" hidden="false" customHeight="false" outlineLevel="0" collapsed="false">
      <c r="A130" s="210"/>
      <c r="B130" s="166" t="str">
        <f aca="false">'Corumbá - 25h - Módulo 3'!B89</f>
        <v>Submódulo 3.2.  13º Salário e Adicional de férias</v>
      </c>
      <c r="C130" s="200"/>
      <c r="D130" s="211" t="n">
        <f aca="false">'Corumbá - 25h - Módulo 3'!D89</f>
        <v>0</v>
      </c>
      <c r="E130" s="212" t="n">
        <f aca="false">'Corumbá - 25h - Módulo 3'!E89</f>
        <v>0</v>
      </c>
    </row>
    <row r="131" s="22" customFormat="true" ht="12.75" hidden="false" customHeight="false" outlineLevel="0" collapsed="false">
      <c r="A131" s="210"/>
      <c r="B131" s="166" t="str">
        <f aca="false">'Corumbá - 25h - Módulo 3'!B90</f>
        <v>Submódulo 3.3. Custo de Reposição do Profissional Ausente</v>
      </c>
      <c r="C131" s="200"/>
      <c r="D131" s="211" t="n">
        <f aca="false">'Corumbá - 25h - Módulo 3'!D90</f>
        <v>0</v>
      </c>
      <c r="E131" s="212" t="n">
        <f aca="false">'Corumbá - 25h - Módulo 3'!E90</f>
        <v>0</v>
      </c>
    </row>
    <row r="132" s="22" customFormat="true" ht="12.75" hidden="false" customHeight="false" outlineLevel="0" collapsed="false">
      <c r="A132" s="210"/>
      <c r="B132" s="166" t="str">
        <f aca="false">'Corumbá - 25h - Módulo 3'!B91</f>
        <v>Submódulo 3.4. Provisão para Rescisão</v>
      </c>
      <c r="C132" s="200"/>
      <c r="D132" s="211" t="n">
        <f aca="false">'Corumbá - 25h - Módulo 3'!D91</f>
        <v>0</v>
      </c>
      <c r="E132" s="212" t="n">
        <f aca="false">'Corumbá - 25h - Módulo 3'!E91</f>
        <v>0</v>
      </c>
    </row>
    <row r="133" s="22" customFormat="true" ht="12.75" hidden="false" customHeight="false" outlineLevel="0" collapsed="false">
      <c r="A133" s="210"/>
      <c r="B133" s="166" t="str">
        <f aca="false">'Corumbá - 25h - Módulo 3'!B92</f>
        <v>Submódulo 3.5. Outros encargos sociais e trabalhistas</v>
      </c>
      <c r="C133" s="200"/>
      <c r="D133" s="211" t="n">
        <f aca="false">'Corumbá - 25h - Módulo 3'!D92</f>
        <v>0</v>
      </c>
      <c r="E133" s="212" t="n">
        <f aca="false">'Corumbá - 25h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orumbá - 25h - Módulo 4'!E19</f>
        <v>0</v>
      </c>
    </row>
    <row r="140" s="22" customFormat="true" ht="12.75" hidden="false" customHeight="false" outlineLevel="0" collapsed="false">
      <c r="A140" s="166" t="s">
        <v>234</v>
      </c>
      <c r="B140" s="171" t="s">
        <v>291</v>
      </c>
      <c r="C140" s="172" t="s">
        <v>236</v>
      </c>
      <c r="D140" s="200"/>
      <c r="E140" s="212" t="n">
        <f aca="false">'Corumbá - 25h - Módulo 4'!E20</f>
        <v>0</v>
      </c>
    </row>
    <row r="141" s="22" customFormat="true" ht="12.75" hidden="false" customHeight="false" outlineLevel="0" collapsed="false">
      <c r="A141" s="173" t="s">
        <v>237</v>
      </c>
      <c r="B141" s="216" t="str">
        <f aca="false">IF('Corumbá - 25h - Módulo 4'!B21="","",'Corumbá - 25h - Módulo 4'!B21)</f>
        <v/>
      </c>
      <c r="C141" s="192" t="str">
        <f aca="false">IF('Corumbá - 25h - Módulo 4'!C21="","",'Corumbá - 25h - Módulo 4'!C21)</f>
        <v/>
      </c>
      <c r="D141" s="200"/>
      <c r="E141" s="217" t="n">
        <f aca="false">'Corumbá - 25h - Módulo 4'!E21</f>
        <v>0</v>
      </c>
    </row>
    <row r="142" s="22" customFormat="true" ht="12.75" hidden="false" customHeight="false" outlineLevel="0" collapsed="false">
      <c r="A142" s="173" t="s">
        <v>238</v>
      </c>
      <c r="B142" s="216" t="str">
        <f aca="false">IF('Corumbá - 25h - Módulo 4'!B22="","",'Corumbá - 25h - Módulo 4'!B22)</f>
        <v/>
      </c>
      <c r="C142" s="192" t="str">
        <f aca="false">IF('Corumbá - 25h - Módulo 4'!C22="","",'Corumbá - 25h - Módulo 4'!C22)</f>
        <v/>
      </c>
      <c r="D142" s="200"/>
      <c r="E142" s="217" t="n">
        <f aca="false">'Corumbá - 25h - Módulo 4'!E22</f>
        <v>0</v>
      </c>
    </row>
    <row r="143" s="22" customFormat="true" ht="12.75" hidden="false" customHeight="false" outlineLevel="0" collapsed="false">
      <c r="A143" s="173" t="s">
        <v>239</v>
      </c>
      <c r="B143" s="216" t="str">
        <f aca="false">IF('Corumbá - 25h - Módulo 4'!B23="","",'Corumbá - 25h - Módulo 4'!B23)</f>
        <v/>
      </c>
      <c r="C143" s="192" t="str">
        <f aca="false">IF('Corumbá - 25h - Módulo 4'!C23="","",'Corumbá - 25h - Módulo 4'!C23)</f>
        <v/>
      </c>
      <c r="D143" s="200"/>
      <c r="E143" s="217" t="n">
        <f aca="false">'Corumbá - 25h - Módulo 4'!E23</f>
        <v>0</v>
      </c>
    </row>
    <row r="144" s="22" customFormat="true" ht="12.75" hidden="false" customHeight="false" outlineLevel="0" collapsed="false">
      <c r="A144" s="173" t="s">
        <v>240</v>
      </c>
      <c r="B144" s="216" t="str">
        <f aca="false">IF('Corumbá - 25h - Módulo 4'!B24="","",'Corumbá - 25h - Módulo 4'!B24)</f>
        <v/>
      </c>
      <c r="C144" s="192" t="str">
        <f aca="false">IF('Corumbá - 25h - Módulo 4'!C24="","",'Corumbá - 25h - Módulo 4'!C24)</f>
        <v/>
      </c>
      <c r="D144" s="200"/>
      <c r="E144" s="217" t="n">
        <f aca="false">'Corumbá - 25h - Módulo 4'!E24</f>
        <v>0</v>
      </c>
    </row>
    <row r="145" s="22" customFormat="true" ht="12.75" hidden="false" customHeight="false" outlineLevel="0" collapsed="false">
      <c r="A145" s="173" t="s">
        <v>241</v>
      </c>
      <c r="B145" s="216" t="str">
        <f aca="false">IF('Corumbá - 25h - Módulo 4'!B25="","",'Corumbá - 25h - Módulo 4'!B25)</f>
        <v/>
      </c>
      <c r="C145" s="192" t="str">
        <f aca="false">IF('Corumbá - 25h - Módulo 4'!C25="","",'Corumbá - 25h - Módulo 4'!C25)</f>
        <v/>
      </c>
      <c r="D145" s="200"/>
      <c r="E145" s="217" t="n">
        <f aca="false">'Corumbá - 25h - Módulo 4'!E25</f>
        <v>0</v>
      </c>
    </row>
    <row r="146" s="22" customFormat="true" ht="12.75" hidden="false" customHeight="false" outlineLevel="0" collapsed="false">
      <c r="A146" s="173" t="s">
        <v>242</v>
      </c>
      <c r="B146" s="216" t="str">
        <f aca="false">IF('Corumbá - 25h - Módulo 4'!B26="","",'Corumbá - 25h - Módulo 4'!B26)</f>
        <v/>
      </c>
      <c r="C146" s="192" t="str">
        <f aca="false">IF('Corumbá - 25h - Módulo 4'!C26="","",'Corumbá - 25h - Módulo 4'!C26)</f>
        <v/>
      </c>
      <c r="D146" s="200"/>
      <c r="E146" s="217" t="n">
        <f aca="false">'Corumbá - 25h - Módulo 4'!E26</f>
        <v>0</v>
      </c>
    </row>
    <row r="147" s="22" customFormat="true" ht="12.75" hidden="false" customHeight="false" outlineLevel="0" collapsed="false">
      <c r="A147" s="173" t="s">
        <v>243</v>
      </c>
      <c r="B147" s="216" t="str">
        <f aca="false">IF('Corumbá - 25h - Módulo 4'!B27="","",'Corumbá - 25h - Módulo 4'!B27)</f>
        <v/>
      </c>
      <c r="C147" s="192" t="str">
        <f aca="false">IF('Corumbá - 25h - Módulo 4'!C27="","",'Corumbá - 25h - Módulo 4'!C27)</f>
        <v/>
      </c>
      <c r="D147" s="200"/>
      <c r="E147" s="217" t="n">
        <f aca="false">'Corumbá - 25h - Módulo 4'!E27</f>
        <v>0</v>
      </c>
    </row>
    <row r="148" s="22" customFormat="true" ht="12.75" hidden="false" customHeight="false" outlineLevel="0" collapsed="false">
      <c r="A148" s="173" t="s">
        <v>244</v>
      </c>
      <c r="B148" s="216" t="str">
        <f aca="false">IF('Corumbá - 25h - Módulo 4'!B28="","",'Corumbá - 25h - Módulo 4'!B28)</f>
        <v>I</v>
      </c>
      <c r="C148" s="192" t="str">
        <f aca="false">IF('Corumbá - 25h - Módulo 4'!C28="","",'Corumbá - 25h - Módulo 4'!C28)</f>
        <v/>
      </c>
      <c r="D148" s="200"/>
      <c r="E148" s="217" t="n">
        <f aca="false">'Corumbá - 25h - Módulo 4'!E28</f>
        <v>0</v>
      </c>
    </row>
    <row r="149" s="22" customFormat="true" ht="12.75" hidden="false" customHeight="false" outlineLevel="0" collapsed="false">
      <c r="A149" s="210"/>
      <c r="B149" s="177" t="s">
        <v>298</v>
      </c>
      <c r="C149" s="200"/>
      <c r="D149" s="200"/>
      <c r="E149" s="291"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orumbá - 25h - Módulo 5'!B18</f>
        <v>Módulo 1. COMPOSIÇÃO DA REMUNERAÇÃO</v>
      </c>
      <c r="C153" s="200"/>
      <c r="D153" s="200"/>
      <c r="E153" s="212" t="n">
        <f aca="false">'Corumbá - 25h - Módulo 5'!E18</f>
        <v>0</v>
      </c>
    </row>
    <row r="154" s="22" customFormat="true" ht="12.75" hidden="false" customHeight="false" outlineLevel="0" collapsed="false">
      <c r="A154" s="210"/>
      <c r="B154" s="166" t="str">
        <f aca="false">'Corumbá - 25h - Módulo 5'!B19</f>
        <v>Módulo 2. BENEFÍCIOS MENSAIS E DIÁRIOS</v>
      </c>
      <c r="C154" s="200"/>
      <c r="D154" s="200"/>
      <c r="E154" s="212" t="n">
        <f aca="false">'Corumbá - 25h - Módulo 5'!E19</f>
        <v>0</v>
      </c>
    </row>
    <row r="155" s="22" customFormat="true" ht="12.75" hidden="false" customHeight="false" outlineLevel="0" collapsed="false">
      <c r="A155" s="210"/>
      <c r="B155" s="166" t="str">
        <f aca="false">'Corumbá - 25h - Módulo 5'!B20</f>
        <v>Módulo 3. ENCARGOS SOCIAIS E TRABALHISTAS</v>
      </c>
      <c r="C155" s="200"/>
      <c r="D155" s="200"/>
      <c r="E155" s="212" t="n">
        <f aca="false">'Corumbá - 25h - Módulo 5'!E20</f>
        <v>0</v>
      </c>
    </row>
    <row r="156" s="22" customFormat="true" ht="12.75" hidden="false" customHeight="false" outlineLevel="0" collapsed="false">
      <c r="A156" s="210"/>
      <c r="B156" s="166" t="str">
        <f aca="false">'Corumbá - 25h - Módulo 5'!B21</f>
        <v>Módulo 4. INSUMOS DIVERSOS</v>
      </c>
      <c r="C156" s="200"/>
      <c r="D156" s="200"/>
      <c r="E156" s="212" t="n">
        <f aca="false">'Corumbá - 25h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92" t="n">
        <f aca="false">'Corumbá - 25h - Módulo 5'!D27</f>
        <v>0</v>
      </c>
      <c r="E162" s="285" t="n">
        <f aca="false">'Corumbá - 25h - Módulo 5'!E27</f>
        <v>0</v>
      </c>
    </row>
    <row r="163" s="22" customFormat="true" ht="12.75" hidden="false" customHeight="false" outlineLevel="0" collapsed="false">
      <c r="A163" s="200"/>
      <c r="B163" s="184" t="s">
        <v>303</v>
      </c>
      <c r="C163" s="184" t="s">
        <v>304</v>
      </c>
      <c r="D163" s="200"/>
      <c r="E163" s="285" t="n">
        <f aca="false">'Corumbá - 25h - Módulo 5'!E28</f>
        <v>0</v>
      </c>
    </row>
    <row r="164" s="22" customFormat="true" ht="25.5" hidden="false" customHeight="false" outlineLevel="0" collapsed="false">
      <c r="A164" s="166" t="s">
        <v>257</v>
      </c>
      <c r="B164" s="166" t="s">
        <v>305</v>
      </c>
      <c r="C164" s="219" t="s">
        <v>306</v>
      </c>
      <c r="D164" s="292" t="n">
        <f aca="false">'Corumbá - 25h - Módulo 5'!D29</f>
        <v>0</v>
      </c>
      <c r="E164" s="285" t="n">
        <f aca="false">'Corumbá - 25h - Módulo 5'!E29</f>
        <v>0</v>
      </c>
      <c r="F164" s="221"/>
    </row>
    <row r="165" s="22" customFormat="true" ht="12.75" hidden="false" customHeight="false" outlineLevel="0" collapsed="false">
      <c r="A165" s="167"/>
      <c r="B165" s="177" t="s">
        <v>307</v>
      </c>
      <c r="C165" s="184" t="s">
        <v>261</v>
      </c>
      <c r="D165" s="292" t="n">
        <f aca="false">SUM(D162:D164)</f>
        <v>0</v>
      </c>
      <c r="E165" s="291" t="n">
        <f aca="false">'Corumbá - 25h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orumbá - 25h - Planilha-Geral'!E157</f>
        <v>0</v>
      </c>
    </row>
    <row r="170" s="22" customFormat="true" ht="12.75" hidden="false" customHeight="false" outlineLevel="0" collapsed="false">
      <c r="A170" s="210"/>
      <c r="B170" s="166" t="s">
        <v>251</v>
      </c>
      <c r="C170" s="200"/>
      <c r="D170" s="200"/>
      <c r="E170" s="212" t="n">
        <f aca="false">'Corumbá - 25h - Módulo 5'!E30</f>
        <v>0</v>
      </c>
    </row>
    <row r="171" s="22" customFormat="true" ht="12.75" hidden="false" customHeight="false" outlineLevel="0" collapsed="false">
      <c r="A171" s="210"/>
      <c r="B171" s="177" t="s">
        <v>308</v>
      </c>
      <c r="C171" s="200"/>
      <c r="D171" s="200"/>
      <c r="E171" s="213" t="n">
        <f aca="false">'Corumbá - 25h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orumbá - 25h - Módulo 6'!C28="","",'Corumbá - 25h - Módulo 6'!C28)</f>
        <v/>
      </c>
      <c r="D176" s="281" t="n">
        <f aca="false">'Corumbá - 25h - Módulo 6'!D28</f>
        <v>0</v>
      </c>
      <c r="E176" s="280" t="n">
        <f aca="false">'Corumbá - 25h - Módulo 6'!E28</f>
        <v>0</v>
      </c>
    </row>
    <row r="177" s="22" customFormat="true" ht="12.75" hidden="false" customHeight="false" outlineLevel="0" collapsed="false">
      <c r="A177" s="166" t="s">
        <v>273</v>
      </c>
      <c r="B177" s="223" t="s">
        <v>274</v>
      </c>
      <c r="C177" s="206" t="str">
        <f aca="false">IF('Corumbá - 25h - Módulo 6'!C29="","",'Corumbá - 25h - Módulo 6'!C29)</f>
        <v/>
      </c>
      <c r="D177" s="281" t="n">
        <f aca="false">'Corumbá - 25h - Módulo 6'!D29</f>
        <v>0</v>
      </c>
      <c r="E177" s="280" t="n">
        <f aca="false">'Corumbá - 25h - Módulo 6'!E29</f>
        <v>0</v>
      </c>
    </row>
    <row r="178" s="22" customFormat="true" ht="12.75" hidden="false" customHeight="false" outlineLevel="0" collapsed="false">
      <c r="A178" s="166" t="s">
        <v>275</v>
      </c>
      <c r="B178" s="223" t="s">
        <v>276</v>
      </c>
      <c r="C178" s="206" t="str">
        <f aca="false">IF('Corumbá - 25h - Módulo 6'!C30="","",'Corumbá - 25h - Módulo 6'!C30)</f>
        <v/>
      </c>
      <c r="D178" s="281" t="n">
        <f aca="false">'Corumbá - 25h - Módulo 6'!D30</f>
        <v>0</v>
      </c>
      <c r="E178" s="280" t="n">
        <f aca="false">'Corumbá - 25h - Módulo 6'!E30</f>
        <v>0</v>
      </c>
    </row>
    <row r="179" s="22" customFormat="true" ht="12.75" hidden="false" customHeight="false" outlineLevel="0" collapsed="false">
      <c r="A179" s="166" t="s">
        <v>277</v>
      </c>
      <c r="B179" s="171" t="s">
        <v>291</v>
      </c>
      <c r="C179" s="172" t="s">
        <v>278</v>
      </c>
      <c r="D179" s="281" t="n">
        <f aca="false">'Corumbá - 25h - Módulo 6'!D31</f>
        <v>0</v>
      </c>
      <c r="E179" s="280" t="n">
        <f aca="false">'Corumbá - 25h - Módulo 6'!E31</f>
        <v>0</v>
      </c>
    </row>
    <row r="180" s="22" customFormat="true" ht="12.75" hidden="false" customHeight="false" outlineLevel="0" collapsed="false">
      <c r="A180" s="173" t="s">
        <v>279</v>
      </c>
      <c r="B180" s="224" t="str">
        <f aca="false">IF('Corumbá - 25h - Módulo 6'!B32="","",'Corumbá - 25h - Módulo 6'!B32)</f>
        <v/>
      </c>
      <c r="C180" s="225" t="str">
        <f aca="false">IF('Corumbá - 25h - Módulo 6'!C32="","",'Corumbá - 25h - Módulo 6'!C32)</f>
        <v/>
      </c>
      <c r="D180" s="293" t="n">
        <f aca="false">'Corumbá - 25h - Módulo 6'!D32</f>
        <v>0</v>
      </c>
      <c r="E180" s="294" t="n">
        <f aca="false">'Corumbá - 25h - Módulo 6'!E32</f>
        <v>0</v>
      </c>
    </row>
    <row r="181" s="22" customFormat="true" ht="12.75" hidden="false" customHeight="false" outlineLevel="0" collapsed="false">
      <c r="A181" s="173" t="s">
        <v>280</v>
      </c>
      <c r="B181" s="224" t="str">
        <f aca="false">IF('Corumbá - 25h - Módulo 6'!B33="","",'Corumbá - 25h - Módulo 6'!B33)</f>
        <v/>
      </c>
      <c r="C181" s="225" t="str">
        <f aca="false">IF('Corumbá - 25h - Módulo 6'!C33="","",'Corumbá - 25h - Módulo 6'!C33)</f>
        <v/>
      </c>
      <c r="D181" s="293" t="n">
        <f aca="false">'Corumbá - 25h - Módulo 6'!D33</f>
        <v>0</v>
      </c>
      <c r="E181" s="294" t="n">
        <f aca="false">'Corumbá - 25h - Módulo 6'!E33</f>
        <v>0</v>
      </c>
    </row>
    <row r="182" s="22" customFormat="true" ht="12.75" hidden="false" customHeight="false" outlineLevel="0" collapsed="false">
      <c r="A182" s="173" t="s">
        <v>281</v>
      </c>
      <c r="B182" s="224" t="str">
        <f aca="false">IF('Corumbá - 25h - Módulo 6'!B34="","",'Corumbá - 25h - Módulo 6'!B34)</f>
        <v/>
      </c>
      <c r="C182" s="225" t="str">
        <f aca="false">IF('Corumbá - 25h - Módulo 6'!C34="","",'Corumbá - 25h - Módulo 6'!C34)</f>
        <v/>
      </c>
      <c r="D182" s="293" t="n">
        <f aca="false">'Corumbá - 25h - Módulo 6'!D34</f>
        <v>0</v>
      </c>
      <c r="E182" s="294" t="n">
        <f aca="false">'Corumbá - 25h - Módulo 6'!E34</f>
        <v>0</v>
      </c>
    </row>
    <row r="183" s="22" customFormat="true" ht="12.75" hidden="false" customHeight="false" outlineLevel="0" collapsed="false">
      <c r="A183" s="173" t="s">
        <v>282</v>
      </c>
      <c r="B183" s="224" t="str">
        <f aca="false">IF('Corumbá - 25h - Módulo 6'!B35="","",'Corumbá - 25h - Módulo 6'!B35)</f>
        <v/>
      </c>
      <c r="C183" s="225" t="str">
        <f aca="false">IF('Corumbá - 25h - Módulo 6'!C35="","",'Corumbá - 25h - Módulo 6'!C35)</f>
        <v/>
      </c>
      <c r="D183" s="293" t="n">
        <f aca="false">'Corumbá - 25h - Módulo 6'!D35</f>
        <v>0</v>
      </c>
      <c r="E183" s="294" t="n">
        <f aca="false">'Corumbá - 25h - Módulo 6'!E35</f>
        <v>0</v>
      </c>
    </row>
    <row r="184" s="22" customFormat="true" ht="12.75" hidden="false" customHeight="false" outlineLevel="0" collapsed="false">
      <c r="A184" s="173" t="s">
        <v>283</v>
      </c>
      <c r="B184" s="224" t="str">
        <f aca="false">IF('Corumbá - 25h - Módulo 6'!B36="","",'Corumbá - 25h - Módulo 6'!B36)</f>
        <v/>
      </c>
      <c r="C184" s="225" t="str">
        <f aca="false">IF('Corumbá - 25h - Módulo 6'!C36="","",'Corumbá - 25h - Módulo 6'!C36)</f>
        <v/>
      </c>
      <c r="D184" s="293" t="n">
        <f aca="false">'Corumbá - 25h - Módulo 6'!D36</f>
        <v>0</v>
      </c>
      <c r="E184" s="294" t="n">
        <f aca="false">'Corumbá - 25h - Módulo 6'!E36</f>
        <v>0</v>
      </c>
    </row>
    <row r="185" s="22" customFormat="true" ht="12.75" hidden="false" customHeight="false" outlineLevel="0" collapsed="false">
      <c r="A185" s="173" t="s">
        <v>284</v>
      </c>
      <c r="B185" s="224" t="str">
        <f aca="false">IF('Corumbá - 25h - Módulo 6'!B37="","",'Corumbá - 25h - Módulo 6'!B37)</f>
        <v/>
      </c>
      <c r="C185" s="225" t="str">
        <f aca="false">IF('Corumbá - 25h - Módulo 6'!C37="","",'Corumbá - 25h - Módulo 6'!C37)</f>
        <v/>
      </c>
      <c r="D185" s="293" t="n">
        <f aca="false">'Corumbá - 25h - Módulo 6'!D37</f>
        <v>0</v>
      </c>
      <c r="E185" s="294" t="n">
        <f aca="false">'Corumbá - 25h - Módulo 6'!E37</f>
        <v>0</v>
      </c>
    </row>
    <row r="186" s="22" customFormat="true" ht="12.75" hidden="false" customHeight="false" outlineLevel="0" collapsed="false">
      <c r="A186" s="173" t="s">
        <v>285</v>
      </c>
      <c r="B186" s="224" t="str">
        <f aca="false">IF('Corumbá - 25h - Módulo 6'!B38="","",'Corumbá - 25h - Módulo 6'!B38)</f>
        <v/>
      </c>
      <c r="C186" s="225" t="str">
        <f aca="false">IF('Corumbá - 25h - Módulo 6'!C38="","",'Corumbá - 25h - Módulo 6'!C38)</f>
        <v/>
      </c>
      <c r="D186" s="293" t="n">
        <f aca="false">'Corumbá - 25h - Módulo 6'!D38</f>
        <v>0</v>
      </c>
      <c r="E186" s="294" t="n">
        <f aca="false">'Corumbá - 25h - Módulo 6'!E38</f>
        <v>0</v>
      </c>
    </row>
    <row r="187" s="22" customFormat="true" ht="12.75" hidden="false" customHeight="false" outlineLevel="0" collapsed="false">
      <c r="A187" s="173" t="s">
        <v>286</v>
      </c>
      <c r="B187" s="224" t="str">
        <f aca="false">IF('Corumbá - 25h - Módulo 6'!B39="","",'Corumbá - 25h - Módulo 6'!B39)</f>
        <v/>
      </c>
      <c r="C187" s="225" t="str">
        <f aca="false">IF('Corumbá - 25h - Módulo 6'!C39="","",'Corumbá - 25h - Módulo 6'!C39)</f>
        <v/>
      </c>
      <c r="D187" s="293" t="n">
        <f aca="false">'Corumbá - 25h - Módulo 6'!D39</f>
        <v>0</v>
      </c>
      <c r="E187" s="294" t="n">
        <f aca="false">'Corumbá - 25h - Módulo 6'!E39</f>
        <v>0</v>
      </c>
    </row>
    <row r="188" s="22" customFormat="true" ht="12.75" hidden="false" customHeight="false" outlineLevel="0" collapsed="false">
      <c r="A188" s="167"/>
      <c r="B188" s="228" t="s">
        <v>309</v>
      </c>
      <c r="C188" s="167"/>
      <c r="D188" s="281" t="n">
        <f aca="false">SUM(D176:D179)</f>
        <v>0</v>
      </c>
      <c r="E188" s="28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orumbá - 25h - Módulo 1'!E36</f>
        <v>0</v>
      </c>
    </row>
    <row r="193" s="22" customFormat="true" ht="12.75" hidden="false" customHeight="false" outlineLevel="0" collapsed="false">
      <c r="A193" s="210"/>
      <c r="B193" s="166" t="str">
        <f aca="false">A39</f>
        <v>Módulo 2. BENEFÍCIOS MENSAIS E DIÁRIOS</v>
      </c>
      <c r="C193" s="166"/>
      <c r="D193" s="166"/>
      <c r="E193" s="230" t="n">
        <f aca="false">'Corumbá - 25h - Módulo 2'!E33</f>
        <v>0</v>
      </c>
    </row>
    <row r="194" s="22" customFormat="true" ht="12.75" hidden="false" customHeight="false" outlineLevel="0" collapsed="false">
      <c r="A194" s="210"/>
      <c r="B194" s="166" t="str">
        <f aca="false">A58</f>
        <v>Módulo 3. ENCARGOS SOCIAIS E TRABALHISTAS</v>
      </c>
      <c r="C194" s="166"/>
      <c r="D194" s="229"/>
      <c r="E194" s="230" t="n">
        <f aca="false">'Corumbá - 25h - Módulo 3'!E93</f>
        <v>0</v>
      </c>
    </row>
    <row r="195" s="22" customFormat="true" ht="12.75" hidden="false" customHeight="false" outlineLevel="0" collapsed="false">
      <c r="A195" s="210"/>
      <c r="B195" s="166" t="str">
        <f aca="false">A137</f>
        <v>Módulo 4. INSUMOS DIVERSOS</v>
      </c>
      <c r="C195" s="166"/>
      <c r="D195" s="229"/>
      <c r="E195" s="230" t="n">
        <f aca="false">'Corumbá - 25h - Módulo 4'!E29</f>
        <v>0</v>
      </c>
    </row>
    <row r="196" s="22" customFormat="true" ht="12.75" hidden="false" customHeight="false" outlineLevel="0" collapsed="false">
      <c r="A196" s="210"/>
      <c r="B196" s="166" t="str">
        <f aca="false">A160</f>
        <v>Módulo 5. DESPESAS INDIRETAS E LUCRO</v>
      </c>
      <c r="C196" s="166"/>
      <c r="D196" s="229"/>
      <c r="E196" s="230" t="n">
        <f aca="false">'Corumbá - 25h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orumbá - 25h -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orumbá - 25h - Identificação'!E9="",0,'Corumbá - 25h - 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507</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15" hidden="false" customHeight="true" outlineLevel="0" collapsed="false">
      <c r="A8" s="5" t="s">
        <v>36</v>
      </c>
      <c r="B8" s="19" t="s">
        <v>326</v>
      </c>
      <c r="C8" s="19"/>
      <c r="D8" s="19"/>
      <c r="E8" s="19"/>
    </row>
    <row r="9" s="5" customFormat="true" ht="15" hidden="false" customHeight="true" outlineLevel="0" collapsed="false">
      <c r="A9" s="5" t="s">
        <v>38</v>
      </c>
      <c r="B9" s="20" t="s">
        <v>334</v>
      </c>
      <c r="C9" s="17"/>
      <c r="D9" s="17" t="s">
        <v>40</v>
      </c>
      <c r="E9" s="21" t="n">
        <v>2</v>
      </c>
    </row>
    <row r="10" s="5" customFormat="true" ht="15" hidden="false" customHeight="true" outlineLevel="0" collapsed="false">
      <c r="A10" s="22" t="s">
        <v>41</v>
      </c>
      <c r="B10" s="23" t="s">
        <v>508</v>
      </c>
      <c r="C10" s="10"/>
      <c r="D10" s="10"/>
      <c r="E10" s="10"/>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5">
    <mergeCell ref="B3:E3"/>
    <mergeCell ref="B4:E4"/>
    <mergeCell ref="B7:E7"/>
    <mergeCell ref="B8:E8"/>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CG-Encarregada(o) - Módulo 1'!A17</f>
        <v>Módulo 1. COMPOSIÇÃO DA REMUNERAÇÃO</v>
      </c>
      <c r="C18" s="39"/>
      <c r="D18" s="126"/>
      <c r="E18" s="127" t="n">
        <f aca="false">'CG-Encarregada(o) - Módulo 1'!E36</f>
        <v>0</v>
      </c>
    </row>
    <row r="19" s="5" customFormat="true" ht="12.75" hidden="false" customHeight="false" outlineLevel="0" collapsed="false">
      <c r="A19" s="125"/>
      <c r="B19" s="38" t="str">
        <f aca="false">'CG-Encarregada(o) - Módulo 2'!A17</f>
        <v>Módulo 2. BENEFÍCIOS MENSAIS E DIÁRIOS</v>
      </c>
      <c r="C19" s="39"/>
      <c r="D19" s="39"/>
      <c r="E19" s="127" t="n">
        <f aca="false">'CG-Encarregada(o) - Módulo 2'!E33</f>
        <v>0</v>
      </c>
    </row>
    <row r="20" s="5" customFormat="true" ht="12.75" hidden="false" customHeight="false" outlineLevel="0" collapsed="false">
      <c r="A20" s="125"/>
      <c r="B20" s="38" t="str">
        <f aca="false">'CG-Encarregada(o) - Módulo 3'!A17</f>
        <v>Módulo 3. ENCARGOS SOCIAIS E TRABALHISTAS</v>
      </c>
      <c r="C20" s="39"/>
      <c r="D20" s="126"/>
      <c r="E20" s="127" t="n">
        <f aca="false">'CG-Encarregada(o) - Módulo 3'!E93</f>
        <v>0</v>
      </c>
    </row>
    <row r="21" s="5" customFormat="true" ht="12.75" hidden="false" customHeight="false" outlineLevel="0" collapsed="false">
      <c r="A21" s="125"/>
      <c r="B21" s="38" t="str">
        <f aca="false">'CG-Encarregada(o) - Módulo 4'!A17</f>
        <v>Módulo 4. INSUMOS DIVERSOS</v>
      </c>
      <c r="C21" s="39"/>
      <c r="D21" s="126"/>
      <c r="E21" s="127" t="n">
        <f aca="false">'CG-Encarregada(o)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131"/>
      <c r="E27" s="132" t="n">
        <f aca="false">ROUNDUP($E$22*(D27),2)</f>
        <v>0</v>
      </c>
    </row>
    <row r="28" s="5" customFormat="true" ht="12.75" hidden="false" customHeight="false" outlineLevel="0" collapsed="false">
      <c r="A28" s="39"/>
      <c r="B28" s="49" t="s">
        <v>255</v>
      </c>
      <c r="C28" s="49" t="s">
        <v>256</v>
      </c>
      <c r="D28" s="133"/>
      <c r="E28" s="134" t="n">
        <f aca="false">SUM(E22,E27)</f>
        <v>0</v>
      </c>
    </row>
    <row r="29" s="5" customFormat="true" ht="25.5" hidden="false" customHeight="false" outlineLevel="0" collapsed="false">
      <c r="A29" s="38" t="s">
        <v>257</v>
      </c>
      <c r="B29" s="38" t="s">
        <v>258</v>
      </c>
      <c r="C29" s="130" t="s">
        <v>259</v>
      </c>
      <c r="D29" s="131"/>
      <c r="E29" s="132" t="n">
        <f aca="false">ROUNDUP($E$28*(D29),2)</f>
        <v>0</v>
      </c>
      <c r="F29" s="135"/>
    </row>
    <row r="30" s="5" customFormat="true" ht="12.75" hidden="false" customHeight="false" outlineLevel="0" collapsed="false">
      <c r="A30" s="48"/>
      <c r="B30" s="49" t="s">
        <v>260</v>
      </c>
      <c r="C30" s="49" t="s">
        <v>261</v>
      </c>
      <c r="D30" s="133"/>
      <c r="E30" s="136"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3">
    <mergeCell ref="C3:E3"/>
    <mergeCell ref="C4:E4"/>
    <mergeCell ref="C5:E5"/>
    <mergeCell ref="C7:E7"/>
    <mergeCell ref="C8:E8"/>
    <mergeCell ref="C10:E10"/>
    <mergeCell ref="C11:E11"/>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48</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51</v>
      </c>
      <c r="B19" s="38" t="s">
        <v>52</v>
      </c>
      <c r="C19" s="41"/>
      <c r="D19" s="42"/>
      <c r="E19" s="54"/>
    </row>
    <row r="20" s="5" customFormat="true" ht="12.75" hidden="false" customHeight="false" outlineLevel="0" collapsed="false">
      <c r="A20" s="38" t="s">
        <v>53</v>
      </c>
      <c r="B20" s="38" t="s">
        <v>54</v>
      </c>
      <c r="C20" s="41"/>
      <c r="D20" s="42"/>
      <c r="E20" s="54"/>
    </row>
    <row r="21" s="5" customFormat="true" ht="12.75" hidden="false" customHeight="false" outlineLevel="0" collapsed="false">
      <c r="A21" s="38" t="s">
        <v>55</v>
      </c>
      <c r="B21" s="38" t="s">
        <v>56</v>
      </c>
      <c r="C21" s="41"/>
      <c r="D21" s="42"/>
      <c r="E21" s="54"/>
    </row>
    <row r="22" s="5" customFormat="true" ht="12.75" hidden="false" customHeight="false" outlineLevel="0" collapsed="false">
      <c r="A22" s="38" t="s">
        <v>57</v>
      </c>
      <c r="B22" s="38" t="s">
        <v>58</v>
      </c>
      <c r="C22" s="41"/>
      <c r="D22" s="42"/>
      <c r="E22" s="54"/>
    </row>
    <row r="23" s="5" customFormat="true" ht="12.75" hidden="false" customHeight="false" outlineLevel="0" collapsed="false">
      <c r="A23" s="38" t="s">
        <v>59</v>
      </c>
      <c r="B23" s="38" t="s">
        <v>60</v>
      </c>
      <c r="C23" s="41"/>
      <c r="D23" s="42"/>
      <c r="E23" s="54"/>
    </row>
    <row r="24" s="5" customFormat="true" ht="12.75" hidden="false" customHeight="false" outlineLevel="0" collapsed="false">
      <c r="A24" s="38" t="s">
        <v>61</v>
      </c>
      <c r="B24" s="38" t="s">
        <v>62</v>
      </c>
      <c r="C24" s="41"/>
      <c r="D24" s="42"/>
      <c r="E24" s="54"/>
    </row>
    <row r="25" s="5" customFormat="true" ht="12.75" hidden="false" customHeight="false" outlineLevel="0" collapsed="false">
      <c r="A25" s="38" t="s">
        <v>63</v>
      </c>
      <c r="B25" s="38" t="s">
        <v>64</v>
      </c>
      <c r="C25" s="41"/>
      <c r="D25" s="42"/>
      <c r="E25" s="54"/>
    </row>
    <row r="26" s="5" customFormat="true" ht="12.75" hidden="false" customHeight="false" outlineLevel="0" collapsed="false">
      <c r="A26" s="38" t="s">
        <v>65</v>
      </c>
      <c r="B26" s="38" t="s">
        <v>66</v>
      </c>
      <c r="C26" s="41"/>
      <c r="D26" s="42"/>
      <c r="E26" s="54"/>
    </row>
    <row r="27" s="5" customFormat="true" ht="12.75" hidden="false" customHeight="false" outlineLevel="0" collapsed="false">
      <c r="A27" s="38" t="s">
        <v>67</v>
      </c>
      <c r="B27" s="38" t="s">
        <v>68</v>
      </c>
      <c r="C27" s="44" t="s">
        <v>69</v>
      </c>
      <c r="D27" s="42"/>
      <c r="E27" s="250" t="n">
        <f aca="false">SUM(E28:E35)</f>
        <v>0</v>
      </c>
    </row>
    <row r="28" s="5" customFormat="true" ht="12.75" hidden="false" customHeight="false" outlineLevel="0" collapsed="false">
      <c r="A28" s="46" t="s">
        <v>70</v>
      </c>
      <c r="B28" s="47"/>
      <c r="C28" s="41"/>
      <c r="D28" s="42"/>
      <c r="E28" s="54"/>
    </row>
    <row r="29" s="5" customFormat="true" ht="12.75" hidden="false" customHeight="false" outlineLevel="0" collapsed="false">
      <c r="A29" s="46" t="s">
        <v>71</v>
      </c>
      <c r="B29" s="47"/>
      <c r="C29" s="41"/>
      <c r="D29" s="42"/>
      <c r="E29" s="54"/>
    </row>
    <row r="30" s="5" customFormat="true" ht="12.75" hidden="false" customHeight="false" outlineLevel="0" collapsed="false">
      <c r="A30" s="46" t="s">
        <v>72</v>
      </c>
      <c r="B30" s="47"/>
      <c r="C30" s="41"/>
      <c r="D30" s="42"/>
      <c r="E30" s="54"/>
    </row>
    <row r="31" s="5" customFormat="true" ht="12.75" hidden="false" customHeight="false" outlineLevel="0" collapsed="false">
      <c r="A31" s="46" t="s">
        <v>73</v>
      </c>
      <c r="B31" s="47"/>
      <c r="C31" s="41"/>
      <c r="D31" s="42"/>
      <c r="E31" s="54"/>
    </row>
    <row r="32" s="5" customFormat="true" ht="12.75" hidden="false" customHeight="false" outlineLevel="0" collapsed="false">
      <c r="A32" s="46" t="s">
        <v>74</v>
      </c>
      <c r="B32" s="47"/>
      <c r="C32" s="41"/>
      <c r="D32" s="42"/>
      <c r="E32" s="54"/>
    </row>
    <row r="33" s="5" customFormat="true" ht="12.75" hidden="false" customHeight="false" outlineLevel="0" collapsed="false">
      <c r="A33" s="46" t="s">
        <v>75</v>
      </c>
      <c r="B33" s="47"/>
      <c r="C33" s="41"/>
      <c r="D33" s="42"/>
      <c r="E33" s="54"/>
    </row>
    <row r="34" s="5" customFormat="true" ht="12.75" hidden="false" customHeight="false" outlineLevel="0" collapsed="false">
      <c r="A34" s="46" t="s">
        <v>76</v>
      </c>
      <c r="B34" s="47"/>
      <c r="C34" s="41"/>
      <c r="D34" s="42"/>
      <c r="E34" s="54"/>
    </row>
    <row r="35" s="5" customFormat="true" ht="12.75" hidden="false" customHeight="false" outlineLevel="0" collapsed="false">
      <c r="A35" s="46" t="s">
        <v>77</v>
      </c>
      <c r="B35" s="47"/>
      <c r="C35" s="41"/>
      <c r="D35" s="42"/>
      <c r="E35" s="54"/>
    </row>
    <row r="36" s="5" customFormat="true" ht="12.75" hidden="false" customHeight="false" outlineLevel="0" collapsed="false">
      <c r="A36" s="48"/>
      <c r="B36" s="49" t="s">
        <v>78</v>
      </c>
      <c r="C36" s="39"/>
      <c r="D36" s="42"/>
      <c r="E36" s="251" t="n">
        <f aca="false">SUM(E19:E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82</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row>
    <row r="39" s="5" customFormat="true" ht="12.75" hidden="false" customHeight="false" outlineLevel="0" collapsed="false">
      <c r="A39" s="59" t="s">
        <v>109</v>
      </c>
      <c r="B39" s="38" t="s">
        <v>110</v>
      </c>
      <c r="C39" s="41"/>
      <c r="D39" s="55"/>
      <c r="E39" s="253" t="n">
        <v>2</v>
      </c>
    </row>
    <row r="40" s="5" customFormat="true" ht="12.75" hidden="false" customHeight="false" outlineLevel="0" collapsed="false">
      <c r="A40" s="59" t="s">
        <v>111</v>
      </c>
      <c r="B40" s="38" t="s">
        <v>112</v>
      </c>
      <c r="C40" s="41"/>
      <c r="D40" s="55"/>
      <c r="E40" s="253" t="n">
        <v>22</v>
      </c>
    </row>
    <row r="41" s="5" customFormat="true" ht="12.75" hidden="false" customHeight="false" outlineLevel="0" collapsed="false">
      <c r="A41" s="59" t="s">
        <v>113</v>
      </c>
      <c r="B41" s="38" t="s">
        <v>114</v>
      </c>
      <c r="C41" s="38" t="s">
        <v>115</v>
      </c>
      <c r="D41" s="55"/>
      <c r="E41" s="254" t="n">
        <f aca="false">E39*E40</f>
        <v>44</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Ponta Porã - 25h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127</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128</v>
      </c>
      <c r="B17" s="37"/>
      <c r="C17" s="37"/>
      <c r="D17" s="37"/>
      <c r="E17" s="37"/>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row>
    <row r="20" s="5" customFormat="true" ht="12.75" hidden="false" customHeight="false" outlineLevel="0" collapsed="false">
      <c r="A20" s="38" t="s">
        <v>131</v>
      </c>
      <c r="B20" s="38" t="s">
        <v>132</v>
      </c>
      <c r="C20" s="41"/>
      <c r="D20" s="257"/>
      <c r="E20" s="258" t="n">
        <f aca="false">ROUNDUP('Ponta Porã - 25h - Módulo 1'!$E$36*D20,2)</f>
        <v>0</v>
      </c>
    </row>
    <row r="21" s="5" customFormat="true" ht="12.75" hidden="false" customHeight="false" outlineLevel="0" collapsed="false">
      <c r="A21" s="38" t="s">
        <v>133</v>
      </c>
      <c r="B21" s="38" t="s">
        <v>134</v>
      </c>
      <c r="C21" s="41"/>
      <c r="D21" s="257"/>
      <c r="E21" s="258" t="n">
        <f aca="false">ROUNDUP('Ponta Porã - 25h - Módulo 1'!$E$36*D21,2)</f>
        <v>0</v>
      </c>
    </row>
    <row r="22" s="5" customFormat="true" ht="12.75" hidden="false" customHeight="false" outlineLevel="0" collapsed="false">
      <c r="A22" s="38" t="s">
        <v>135</v>
      </c>
      <c r="B22" s="38" t="s">
        <v>136</v>
      </c>
      <c r="C22" s="41"/>
      <c r="D22" s="257"/>
      <c r="E22" s="258" t="n">
        <f aca="false">ROUNDUP('Ponta Porã - 25h - Módulo 1'!$E$36*D22,2)</f>
        <v>0</v>
      </c>
    </row>
    <row r="23" s="5" customFormat="true" ht="12.75" hidden="false" customHeight="false" outlineLevel="0" collapsed="false">
      <c r="A23" s="38" t="s">
        <v>137</v>
      </c>
      <c r="B23" s="38" t="s">
        <v>138</v>
      </c>
      <c r="C23" s="41"/>
      <c r="D23" s="257"/>
      <c r="E23" s="258" t="n">
        <f aca="false">ROUNDUP('Ponta Porã - 25h - Módulo 1'!$E$36*D23,2)</f>
        <v>0</v>
      </c>
    </row>
    <row r="24" s="5" customFormat="true" ht="12.75" hidden="false" customHeight="false" outlineLevel="0" collapsed="false">
      <c r="A24" s="38" t="s">
        <v>139</v>
      </c>
      <c r="B24" s="38" t="s">
        <v>140</v>
      </c>
      <c r="C24" s="41"/>
      <c r="D24" s="257"/>
      <c r="E24" s="258" t="n">
        <f aca="false">ROUNDUP('Ponta Porã - 25h - Módulo 1'!$E$36*D24,2)</f>
        <v>0</v>
      </c>
    </row>
    <row r="25" s="5" customFormat="true" ht="12.75" hidden="false" customHeight="false" outlineLevel="0" collapsed="false">
      <c r="A25" s="38" t="s">
        <v>141</v>
      </c>
      <c r="B25" s="38" t="s">
        <v>142</v>
      </c>
      <c r="C25" s="41"/>
      <c r="D25" s="257"/>
      <c r="E25" s="258" t="n">
        <f aca="false">ROUNDUP('Ponta Porã - 25h - Módulo 1'!$E$36*D25,2)</f>
        <v>0</v>
      </c>
    </row>
    <row r="26" s="5" customFormat="true" ht="12.75" hidden="false" customHeight="false" outlineLevel="0" collapsed="false">
      <c r="A26" s="38" t="s">
        <v>143</v>
      </c>
      <c r="B26" s="38" t="s">
        <v>144</v>
      </c>
      <c r="C26" s="41"/>
      <c r="D26" s="257"/>
      <c r="E26" s="258" t="n">
        <f aca="false">ROUNDUP('Ponta Porã - 25h - Módulo 1'!$E$36*D26,2)</f>
        <v>0</v>
      </c>
    </row>
    <row r="27" s="5" customFormat="true" ht="12.75" hidden="false" customHeight="false" outlineLevel="0" collapsed="false">
      <c r="A27" s="38" t="s">
        <v>145</v>
      </c>
      <c r="B27" s="38" t="s">
        <v>146</v>
      </c>
      <c r="C27" s="41"/>
      <c r="D27" s="257"/>
      <c r="E27" s="258" t="n">
        <f aca="false">ROUNDUP('Ponta Porã - 25h - Módulo 1'!$E$36*D27,2)</f>
        <v>0</v>
      </c>
    </row>
    <row r="28" s="5" customFormat="true" ht="12.75" hidden="false" customHeight="false" outlineLevel="0" collapsed="false">
      <c r="A28" s="38" t="s">
        <v>147</v>
      </c>
      <c r="B28" s="38" t="s">
        <v>68</v>
      </c>
      <c r="C28" s="44" t="s">
        <v>148</v>
      </c>
      <c r="D28" s="259" t="n">
        <f aca="false">SUM(D29:D34)</f>
        <v>0</v>
      </c>
      <c r="E28" s="258" t="n">
        <f aca="false">SUM(E29:E34)</f>
        <v>0</v>
      </c>
    </row>
    <row r="29" s="5" customFormat="true" ht="12.75" hidden="false" customHeight="false" outlineLevel="0" collapsed="false">
      <c r="A29" s="46" t="s">
        <v>149</v>
      </c>
      <c r="B29" s="47"/>
      <c r="C29" s="41"/>
      <c r="D29" s="257"/>
      <c r="E29" s="258" t="n">
        <f aca="false">ROUNDUP('Ponta Porã - 25h - Módulo 1'!$E$36*D29,2)</f>
        <v>0</v>
      </c>
    </row>
    <row r="30" s="5" customFormat="true" ht="12.75" hidden="false" customHeight="false" outlineLevel="0" collapsed="false">
      <c r="A30" s="46" t="s">
        <v>150</v>
      </c>
      <c r="B30" s="47"/>
      <c r="C30" s="41"/>
      <c r="D30" s="257"/>
      <c r="E30" s="258" t="n">
        <f aca="false">ROUNDUP('Ponta Porã - 25h - Módulo 1'!$E$36*D30,2)</f>
        <v>0</v>
      </c>
    </row>
    <row r="31" s="5" customFormat="true" ht="12.75" hidden="false" customHeight="false" outlineLevel="0" collapsed="false">
      <c r="A31" s="46" t="s">
        <v>151</v>
      </c>
      <c r="B31" s="47"/>
      <c r="C31" s="41"/>
      <c r="D31" s="257"/>
      <c r="E31" s="258" t="n">
        <f aca="false">ROUNDUP('Ponta Porã - 25h - Módulo 1'!$E$36*D31,2)</f>
        <v>0</v>
      </c>
    </row>
    <row r="32" s="5" customFormat="true" ht="12.75" hidden="false" customHeight="false" outlineLevel="0" collapsed="false">
      <c r="A32" s="46" t="s">
        <v>152</v>
      </c>
      <c r="B32" s="47"/>
      <c r="C32" s="41"/>
      <c r="D32" s="257"/>
      <c r="E32" s="258" t="n">
        <f aca="false">ROUNDUP('Ponta Porã - 25h - Módulo 1'!$E$36*D32,2)</f>
        <v>0</v>
      </c>
    </row>
    <row r="33" s="5" customFormat="true" ht="12.75" hidden="false" customHeight="false" outlineLevel="0" collapsed="false">
      <c r="A33" s="46" t="s">
        <v>153</v>
      </c>
      <c r="B33" s="47"/>
      <c r="C33" s="41"/>
      <c r="D33" s="257"/>
      <c r="E33" s="258" t="n">
        <f aca="false">ROUNDUP('Ponta Porã - 25h - Módulo 1'!$E$36*D33,2)</f>
        <v>0</v>
      </c>
    </row>
    <row r="34" s="5" customFormat="true" ht="12.75" hidden="false" customHeight="false" outlineLevel="0" collapsed="false">
      <c r="A34" s="72" t="s">
        <v>154</v>
      </c>
      <c r="B34" s="73"/>
      <c r="C34" s="74"/>
      <c r="D34" s="260"/>
      <c r="E34" s="258" t="n">
        <f aca="false">ROUNDUP('Ponta Porã - 25h - Módulo 1'!$E$36*D34,2)</f>
        <v>0</v>
      </c>
    </row>
    <row r="35" s="5" customFormat="true" ht="12.75" hidden="false" customHeight="false" outlineLevel="0" collapsed="false">
      <c r="A35" s="76"/>
      <c r="B35" s="77" t="s">
        <v>155</v>
      </c>
      <c r="C35" s="78"/>
      <c r="D35" s="261" t="n">
        <f aca="false">SUM(D20:D28)</f>
        <v>0</v>
      </c>
      <c r="E35" s="262" t="n">
        <f aca="false">SUM(E20:E28)</f>
        <v>0</v>
      </c>
    </row>
    <row r="36" customFormat="false" ht="15" hidden="false" customHeight="false" outlineLevel="0" collapsed="false">
      <c r="C36" s="56"/>
      <c r="D36" s="56"/>
      <c r="E36" s="56"/>
    </row>
    <row r="37" s="5" customFormat="true" ht="12.75" hidden="false" customHeight="false" outlineLevel="0" collapsed="false">
      <c r="A37" s="57" t="s">
        <v>156</v>
      </c>
      <c r="B37" s="81"/>
      <c r="C37" s="82" t="s">
        <v>49</v>
      </c>
      <c r="D37" s="83" t="s">
        <v>130</v>
      </c>
      <c r="E37" s="84" t="s">
        <v>50</v>
      </c>
    </row>
    <row r="38" s="5" customFormat="true" ht="12.75" hidden="false" customHeight="false" outlineLevel="0" collapsed="false">
      <c r="A38" s="38" t="s">
        <v>157</v>
      </c>
      <c r="B38" s="38" t="s">
        <v>158</v>
      </c>
      <c r="C38" s="53"/>
      <c r="D38" s="263"/>
      <c r="E38" s="258" t="n">
        <f aca="false">ROUNDUP('Ponta Porã - 25h - Módulo 1'!$E$36*D38,2)</f>
        <v>0</v>
      </c>
    </row>
    <row r="39" s="5" customFormat="true" ht="12.75" hidden="false" customHeight="false" outlineLevel="0" collapsed="false">
      <c r="A39" s="38" t="s">
        <v>159</v>
      </c>
      <c r="B39" s="38" t="s">
        <v>160</v>
      </c>
      <c r="C39" s="53"/>
      <c r="D39" s="263"/>
      <c r="E39" s="258" t="n">
        <f aca="false">ROUNDUP('Ponta Porã - 25h - Módulo 1'!$E$36*D39,2)</f>
        <v>0</v>
      </c>
    </row>
    <row r="40" s="5" customFormat="true" ht="12.75" hidden="false" customHeight="false" outlineLevel="0" collapsed="false">
      <c r="A40" s="48"/>
      <c r="B40" s="49" t="s">
        <v>161</v>
      </c>
      <c r="C40" s="44" t="s">
        <v>162</v>
      </c>
      <c r="D40" s="259" t="n">
        <f aca="false">SUM(D38:D39)</f>
        <v>0</v>
      </c>
      <c r="E40" s="264" t="n">
        <f aca="false">SUM(E38:E39)</f>
        <v>0</v>
      </c>
    </row>
    <row r="41" s="5" customFormat="true" ht="25.5" hidden="false" customHeight="false" outlineLevel="0" collapsed="false">
      <c r="A41" s="82" t="s">
        <v>163</v>
      </c>
      <c r="B41" s="87" t="s">
        <v>164</v>
      </c>
      <c r="C41" s="88" t="s">
        <v>165</v>
      </c>
      <c r="D41" s="265" t="n">
        <f aca="false">ROUNDUP(D40*$D$35,5)</f>
        <v>0</v>
      </c>
      <c r="E41" s="266" t="n">
        <f aca="false">ROUNDUP('Ponta Porã - 25h - Módulo 1'!$E$36*D41,2)</f>
        <v>0</v>
      </c>
    </row>
    <row r="42" s="5" customFormat="true" ht="12.75" hidden="false" customHeight="false" outlineLevel="0" collapsed="false">
      <c r="A42" s="76"/>
      <c r="B42" s="77" t="s">
        <v>166</v>
      </c>
      <c r="C42" s="78"/>
      <c r="D42" s="261" t="n">
        <f aca="false">SUM(D40:D41)</f>
        <v>0</v>
      </c>
      <c r="E42" s="262" t="n">
        <f aca="false">SUM(E40:E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row>
    <row r="45" s="5" customFormat="true" ht="12.75" hidden="false" customHeight="false" outlineLevel="0" collapsed="false">
      <c r="A45" s="302" t="s">
        <v>168</v>
      </c>
      <c r="B45" s="302" t="s">
        <v>169</v>
      </c>
      <c r="C45" s="53"/>
      <c r="D45" s="263"/>
      <c r="E45" s="303" t="n">
        <f aca="false">ROUNDUP('Ponta Porã - 25h - Módulo 1'!E36*'Ponta Porã - 25h - Módulo 3'!D45,2)</f>
        <v>0</v>
      </c>
    </row>
    <row r="46" s="5" customFormat="true" ht="12.75" hidden="false" customHeight="false" outlineLevel="0" collapsed="false">
      <c r="A46" s="38" t="s">
        <v>170</v>
      </c>
      <c r="B46" s="38" t="s">
        <v>171</v>
      </c>
      <c r="C46" s="53"/>
      <c r="D46" s="263"/>
      <c r="E46" s="258" t="n">
        <f aca="false">ROUNDUP('Ponta Porã - 25h - Módulo 1'!E36*D46,2)</f>
        <v>0</v>
      </c>
    </row>
    <row r="47" s="5" customFormat="true" ht="12.75" hidden="false" customHeight="false" outlineLevel="0" collapsed="false">
      <c r="A47" s="38" t="s">
        <v>172</v>
      </c>
      <c r="B47" s="38" t="s">
        <v>173</v>
      </c>
      <c r="C47" s="53"/>
      <c r="D47" s="263"/>
      <c r="E47" s="258" t="n">
        <f aca="false">ROUNDUP('Ponta Porã - 25h - Módulo 1'!E36*D47,2)</f>
        <v>0</v>
      </c>
    </row>
    <row r="48" s="5" customFormat="true" ht="12.75" hidden="false" customHeight="false" outlineLevel="0" collapsed="false">
      <c r="A48" s="38" t="s">
        <v>174</v>
      </c>
      <c r="B48" s="38" t="s">
        <v>175</v>
      </c>
      <c r="C48" s="53"/>
      <c r="D48" s="263"/>
      <c r="E48" s="258" t="n">
        <f aca="false">ROUNDUP('Ponta Porã - 25h - Módulo 1'!E36*D48,2)</f>
        <v>0</v>
      </c>
    </row>
    <row r="49" s="5" customFormat="true" ht="12.75" hidden="false" customHeight="false" outlineLevel="0" collapsed="false">
      <c r="A49" s="38" t="s">
        <v>176</v>
      </c>
      <c r="B49" s="38" t="s">
        <v>177</v>
      </c>
      <c r="C49" s="53"/>
      <c r="D49" s="263"/>
      <c r="E49" s="258" t="n">
        <f aca="false">ROUNDUP('Ponta Porã - 25h - Módulo 1'!E36*D49,2)</f>
        <v>0</v>
      </c>
    </row>
    <row r="50" s="5" customFormat="true" ht="12.75" hidden="false" customHeight="false" outlineLevel="0" collapsed="false">
      <c r="A50" s="38" t="s">
        <v>178</v>
      </c>
      <c r="B50" s="38" t="s">
        <v>179</v>
      </c>
      <c r="C50" s="53"/>
      <c r="D50" s="263"/>
      <c r="E50" s="258" t="n">
        <f aca="false">ROUNDUP('Ponta Porã - 25h - Módulo 1'!E36*D50,2)</f>
        <v>0</v>
      </c>
    </row>
    <row r="51" s="5" customFormat="true" ht="12.75" hidden="false" customHeight="false" outlineLevel="0" collapsed="false">
      <c r="A51" s="38" t="s">
        <v>180</v>
      </c>
      <c r="B51" s="38" t="s">
        <v>68</v>
      </c>
      <c r="C51" s="44" t="s">
        <v>181</v>
      </c>
      <c r="D51" s="267" t="n">
        <f aca="false">SUM(D52:D57)</f>
        <v>0</v>
      </c>
      <c r="E51" s="258" t="n">
        <f aca="false">SUM(E52:E57)</f>
        <v>0</v>
      </c>
    </row>
    <row r="52" s="5" customFormat="true" ht="12.75" hidden="false" customHeight="false" outlineLevel="0" collapsed="false">
      <c r="A52" s="46" t="s">
        <v>182</v>
      </c>
      <c r="B52" s="47"/>
      <c r="C52" s="41"/>
      <c r="D52" s="257"/>
      <c r="E52" s="258" t="n">
        <f aca="false">ROUNDUP('Ponta Porã - 25h - Módulo 1'!E36*D52,2)</f>
        <v>0</v>
      </c>
    </row>
    <row r="53" s="5" customFormat="true" ht="12.75" hidden="false" customHeight="false" outlineLevel="0" collapsed="false">
      <c r="A53" s="46" t="s">
        <v>183</v>
      </c>
      <c r="B53" s="47"/>
      <c r="C53" s="41"/>
      <c r="D53" s="257"/>
      <c r="E53" s="258" t="n">
        <f aca="false">ROUNDUP('Ponta Porã - 25h - Módulo 1'!E36*D53,2)</f>
        <v>0</v>
      </c>
    </row>
    <row r="54" s="5" customFormat="true" ht="12.75" hidden="false" customHeight="false" outlineLevel="0" collapsed="false">
      <c r="A54" s="46" t="s">
        <v>184</v>
      </c>
      <c r="B54" s="47"/>
      <c r="C54" s="41"/>
      <c r="D54" s="257"/>
      <c r="E54" s="258" t="n">
        <f aca="false">ROUNDUP('Ponta Porã - 25h - Módulo 1'!E36*D54,2)</f>
        <v>0</v>
      </c>
    </row>
    <row r="55" s="5" customFormat="true" ht="12.75" hidden="false" customHeight="false" outlineLevel="0" collapsed="false">
      <c r="A55" s="46" t="s">
        <v>185</v>
      </c>
      <c r="B55" s="47"/>
      <c r="C55" s="41"/>
      <c r="D55" s="257"/>
      <c r="E55" s="258" t="n">
        <f aca="false">ROUNDUP('Ponta Porã - 25h - Módulo 1'!E36*D55,2)</f>
        <v>0</v>
      </c>
    </row>
    <row r="56" s="5" customFormat="true" ht="12.75" hidden="false" customHeight="false" outlineLevel="0" collapsed="false">
      <c r="A56" s="46" t="s">
        <v>186</v>
      </c>
      <c r="B56" s="47"/>
      <c r="C56" s="41"/>
      <c r="D56" s="257"/>
      <c r="E56" s="258" t="n">
        <f aca="false">ROUNDUP('Ponta Porã - 25h - Módulo 1'!E36*D56,2)</f>
        <v>0</v>
      </c>
    </row>
    <row r="57" s="5" customFormat="true" ht="12.75" hidden="false" customHeight="false" outlineLevel="0" collapsed="false">
      <c r="A57" s="72" t="s">
        <v>187</v>
      </c>
      <c r="B57" s="73"/>
      <c r="C57" s="74"/>
      <c r="D57" s="257"/>
      <c r="E57" s="258" t="n">
        <f aca="false">ROUNDUP('Ponta Porã - 25h - Módulo 1'!E36*D57,2)</f>
        <v>0</v>
      </c>
    </row>
    <row r="58" s="5" customFormat="true" ht="12.75" hidden="false" customHeight="false" outlineLevel="0" collapsed="false">
      <c r="A58" s="48"/>
      <c r="B58" s="49" t="s">
        <v>161</v>
      </c>
      <c r="C58" s="44" t="s">
        <v>188</v>
      </c>
      <c r="D58" s="267" t="n">
        <f aca="false">SUM(D45:D51)</f>
        <v>0</v>
      </c>
      <c r="E58" s="268" t="n">
        <f aca="false">SUM(E45:E51)</f>
        <v>0</v>
      </c>
    </row>
    <row r="59" s="5" customFormat="true" ht="25.5" hidden="false" customHeight="false" outlineLevel="0" collapsed="false">
      <c r="A59" s="82" t="s">
        <v>189</v>
      </c>
      <c r="B59" s="87" t="s">
        <v>190</v>
      </c>
      <c r="C59" s="88" t="s">
        <v>165</v>
      </c>
      <c r="D59" s="265" t="n">
        <f aca="false">ROUNDUP(D58*$D$35,5)</f>
        <v>0</v>
      </c>
      <c r="E59" s="266" t="n">
        <f aca="false">ROUNDUP('Ponta Porã - 25h - Módulo 1'!E36*D59,2)</f>
        <v>0</v>
      </c>
    </row>
    <row r="60" s="5" customFormat="true" ht="12.75" hidden="false" customHeight="false" outlineLevel="0" collapsed="false">
      <c r="A60" s="76"/>
      <c r="B60" s="77" t="s">
        <v>191</v>
      </c>
      <c r="C60" s="93"/>
      <c r="D60" s="261" t="n">
        <f aca="false">SUM(D58:D59)</f>
        <v>0</v>
      </c>
      <c r="E60" s="269" t="n">
        <f aca="false">SUM(E58:E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row>
    <row r="63" s="5" customFormat="true" ht="12.75" hidden="false" customHeight="false" outlineLevel="0" collapsed="false">
      <c r="A63" s="302" t="s">
        <v>193</v>
      </c>
      <c r="B63" s="302" t="s">
        <v>194</v>
      </c>
      <c r="C63" s="53"/>
      <c r="D63" s="97"/>
      <c r="E63" s="303" t="n">
        <f aca="false">ROUNDUP('Ponta Porã - 25h - Módulo 1'!$E$36*D63,2)</f>
        <v>0</v>
      </c>
    </row>
    <row r="64" s="5" customFormat="true" ht="25.5" hidden="false" customHeight="false" outlineLevel="0" collapsed="false">
      <c r="A64" s="38" t="s">
        <v>195</v>
      </c>
      <c r="B64" s="59" t="s">
        <v>196</v>
      </c>
      <c r="C64" s="44" t="s">
        <v>197</v>
      </c>
      <c r="D64" s="271" t="n">
        <f aca="false">ROUNDUP(D63*$D$21,5)</f>
        <v>0</v>
      </c>
      <c r="E64" s="258" t="n">
        <f aca="false">ROUNDUP('Ponta Porã - 25h - Módulo 1'!$E$36*D64,2)</f>
        <v>0</v>
      </c>
    </row>
    <row r="65" s="5" customFormat="true" ht="12.75" hidden="false" customHeight="false" outlineLevel="0" collapsed="false">
      <c r="A65" s="38" t="s">
        <v>198</v>
      </c>
      <c r="B65" s="38" t="s">
        <v>199</v>
      </c>
      <c r="C65" s="53"/>
      <c r="D65" s="97"/>
      <c r="E65" s="258" t="n">
        <f aca="false">ROUNDUP('Ponta Porã - 25h - Módulo 1'!$E$36*D65,2)</f>
        <v>0</v>
      </c>
    </row>
    <row r="66" s="5" customFormat="true" ht="12.75" hidden="false" customHeight="false" outlineLevel="0" collapsed="false">
      <c r="A66" s="38" t="s">
        <v>200</v>
      </c>
      <c r="B66" s="38" t="s">
        <v>201</v>
      </c>
      <c r="C66" s="53"/>
      <c r="D66" s="97"/>
      <c r="E66" s="258" t="n">
        <f aca="false">ROUNDUP('Ponta Porã - 25h - Módulo 1'!$E$36*D66,2)</f>
        <v>0</v>
      </c>
    </row>
    <row r="67" s="5" customFormat="true" ht="25.5" hidden="false" customHeight="false" outlineLevel="0" collapsed="false">
      <c r="A67" s="38" t="s">
        <v>202</v>
      </c>
      <c r="B67" s="38" t="s">
        <v>203</v>
      </c>
      <c r="C67" s="44" t="s">
        <v>204</v>
      </c>
      <c r="D67" s="267" t="n">
        <f aca="false">ROUNDUP(D66*$D$35,5)</f>
        <v>0</v>
      </c>
      <c r="E67" s="258" t="n">
        <f aca="false">ROUNDUP('Ponta Porã - 25h - Módulo 1'!$E$36*D67,2)</f>
        <v>0</v>
      </c>
    </row>
    <row r="68" s="5" customFormat="true" ht="12.75" hidden="false" customHeight="false" outlineLevel="0" collapsed="false">
      <c r="A68" s="38" t="s">
        <v>327</v>
      </c>
      <c r="B68" s="38" t="s">
        <v>206</v>
      </c>
      <c r="C68" s="53"/>
      <c r="D68" s="97"/>
      <c r="E68" s="258" t="n">
        <f aca="false">ROUNDUP('Ponta Porã - 25h - Módulo 1'!$E$36*D68,2)</f>
        <v>0</v>
      </c>
    </row>
    <row r="69" s="5" customFormat="true" ht="12.75" hidden="false" customHeight="false" outlineLevel="0" collapsed="false">
      <c r="A69" s="38" t="s">
        <v>207</v>
      </c>
      <c r="B69" s="38" t="s">
        <v>68</v>
      </c>
      <c r="C69" s="44" t="s">
        <v>208</v>
      </c>
      <c r="D69" s="272" t="n">
        <f aca="false">SUM(D70:D75)</f>
        <v>0</v>
      </c>
      <c r="E69" s="258" t="n">
        <f aca="false">SUM(E70:E75)</f>
        <v>0</v>
      </c>
    </row>
    <row r="70" s="5" customFormat="true" ht="12.75" hidden="false" customHeight="false" outlineLevel="0" collapsed="false">
      <c r="A70" s="46" t="s">
        <v>209</v>
      </c>
      <c r="B70" s="47"/>
      <c r="C70" s="41"/>
      <c r="D70" s="257"/>
      <c r="E70" s="258" t="n">
        <f aca="false">ROUNDUP('Ponta Porã - 25h - Módulo 1'!$E$36*D70,2)</f>
        <v>0</v>
      </c>
    </row>
    <row r="71" s="5" customFormat="true" ht="12.75" hidden="false" customHeight="false" outlineLevel="0" collapsed="false">
      <c r="A71" s="46" t="s">
        <v>210</v>
      </c>
      <c r="B71" s="47"/>
      <c r="C71" s="41"/>
      <c r="D71" s="257"/>
      <c r="E71" s="258" t="n">
        <f aca="false">ROUNDUP('Ponta Porã - 25h - Módulo 1'!$E$36*D71,2)</f>
        <v>0</v>
      </c>
    </row>
    <row r="72" s="5" customFormat="true" ht="12.75" hidden="false" customHeight="false" outlineLevel="0" collapsed="false">
      <c r="A72" s="46" t="s">
        <v>211</v>
      </c>
      <c r="B72" s="47"/>
      <c r="C72" s="41"/>
      <c r="D72" s="257"/>
      <c r="E72" s="258" t="n">
        <f aca="false">ROUNDUP('Ponta Porã - 25h - Módulo 1'!$E$36*D72,2)</f>
        <v>0</v>
      </c>
    </row>
    <row r="73" s="5" customFormat="true" ht="12.75" hidden="false" customHeight="false" outlineLevel="0" collapsed="false">
      <c r="A73" s="46" t="s">
        <v>212</v>
      </c>
      <c r="B73" s="47"/>
      <c r="C73" s="41"/>
      <c r="D73" s="257"/>
      <c r="E73" s="258" t="n">
        <f aca="false">ROUNDUP('Ponta Porã - 25h - Módulo 1'!$E$36*D73,2)</f>
        <v>0</v>
      </c>
    </row>
    <row r="74" s="5" customFormat="true" ht="12.75" hidden="false" customHeight="false" outlineLevel="0" collapsed="false">
      <c r="A74" s="46" t="s">
        <v>213</v>
      </c>
      <c r="B74" s="47"/>
      <c r="C74" s="41"/>
      <c r="D74" s="257"/>
      <c r="E74" s="258" t="n">
        <f aca="false">ROUNDUP('Ponta Porã - 25h - Módulo 1'!$E$36*D74,2)</f>
        <v>0</v>
      </c>
    </row>
    <row r="75" s="5" customFormat="true" ht="12.75" hidden="false" customHeight="false" outlineLevel="0" collapsed="false">
      <c r="A75" s="72" t="s">
        <v>214</v>
      </c>
      <c r="B75" s="73"/>
      <c r="C75" s="74"/>
      <c r="D75" s="260"/>
      <c r="E75" s="266" t="n">
        <f aca="false">ROUNDUP('Ponta Porã - 25h - Módulo 1'!$E$36*D75,2)</f>
        <v>0</v>
      </c>
    </row>
    <row r="76" s="5" customFormat="true" ht="12.75" hidden="false" customHeight="false" outlineLevel="0" collapsed="false">
      <c r="A76" s="76"/>
      <c r="B76" s="77" t="s">
        <v>215</v>
      </c>
      <c r="C76" s="78"/>
      <c r="D76" s="273" t="n">
        <f aca="false">SUM(D63:D69)</f>
        <v>0</v>
      </c>
      <c r="E76" s="262" t="n">
        <f aca="false">SUM(E63:E69)</f>
        <v>0</v>
      </c>
    </row>
    <row r="78" s="5" customFormat="true" ht="12.75" hidden="false" customHeight="false" outlineLevel="0" collapsed="false">
      <c r="A78" s="57" t="s">
        <v>328</v>
      </c>
      <c r="B78" s="57"/>
      <c r="C78" s="82" t="s">
        <v>49</v>
      </c>
      <c r="D78" s="40" t="s">
        <v>130</v>
      </c>
      <c r="E78" s="40" t="s">
        <v>50</v>
      </c>
    </row>
    <row r="79" s="5" customFormat="true" ht="12.75" hidden="false" customHeight="false" outlineLevel="0" collapsed="false">
      <c r="A79" s="38" t="s">
        <v>217</v>
      </c>
      <c r="B79" s="47"/>
      <c r="C79" s="41"/>
      <c r="D79" s="257"/>
      <c r="E79" s="258" t="n">
        <f aca="false">ROUNDUP('Ponta Porã - 25h - Módulo 1'!$E$36*D79,2)</f>
        <v>0</v>
      </c>
    </row>
    <row r="80" s="5" customFormat="true" ht="12.75" hidden="false" customHeight="false" outlineLevel="0" collapsed="false">
      <c r="A80" s="38" t="s">
        <v>218</v>
      </c>
      <c r="B80" s="47"/>
      <c r="C80" s="41"/>
      <c r="D80" s="257"/>
      <c r="E80" s="258" t="n">
        <f aca="false">ROUNDUP('Ponta Porã - 25h - Módulo 1'!$E$36*D80,2)</f>
        <v>0</v>
      </c>
    </row>
    <row r="81" s="5" customFormat="true" ht="12.75" hidden="false" customHeight="false" outlineLevel="0" collapsed="false">
      <c r="A81" s="38" t="s">
        <v>219</v>
      </c>
      <c r="B81" s="47"/>
      <c r="C81" s="41"/>
      <c r="D81" s="257"/>
      <c r="E81" s="258" t="n">
        <f aca="false">ROUNDUP('Ponta Porã - 25h - Módulo 1'!$E$36*D81,2)</f>
        <v>0</v>
      </c>
    </row>
    <row r="82" s="5" customFormat="true" ht="12.75" hidden="false" customHeight="false" outlineLevel="0" collapsed="false">
      <c r="A82" s="38" t="s">
        <v>220</v>
      </c>
      <c r="B82" s="47"/>
      <c r="C82" s="41"/>
      <c r="D82" s="257"/>
      <c r="E82" s="258" t="n">
        <f aca="false">ROUNDUP('Ponta Porã - 25h - Módulo 1'!$E$36*D82,2)</f>
        <v>0</v>
      </c>
    </row>
    <row r="83" s="5" customFormat="true" ht="12.75" hidden="false" customHeight="false" outlineLevel="0" collapsed="false">
      <c r="A83" s="38" t="s">
        <v>221</v>
      </c>
      <c r="B83" s="47"/>
      <c r="C83" s="41"/>
      <c r="D83" s="257"/>
      <c r="E83" s="258" t="n">
        <f aca="false">ROUNDUP('Ponta Porã - 25h - Módulo 1'!$E$36*D83,2)</f>
        <v>0</v>
      </c>
    </row>
    <row r="84" s="5" customFormat="true" ht="12.75" hidden="false" customHeight="false" outlineLevel="0" collapsed="false">
      <c r="A84" s="82" t="s">
        <v>222</v>
      </c>
      <c r="B84" s="73"/>
      <c r="C84" s="74"/>
      <c r="D84" s="260"/>
      <c r="E84" s="266" t="n">
        <f aca="false">ROUNDUP('Ponta Porã - 25h - Módulo 1'!$E$36*D84,2)</f>
        <v>0</v>
      </c>
    </row>
    <row r="85" s="5" customFormat="true" ht="12.75" hidden="false" customHeight="false" outlineLevel="0" collapsed="false">
      <c r="A85" s="76"/>
      <c r="B85" s="77" t="s">
        <v>223</v>
      </c>
      <c r="C85" s="78"/>
      <c r="D85" s="273" t="n">
        <f aca="false">SUM(D79:D84)</f>
        <v>0</v>
      </c>
      <c r="E85" s="262" t="n">
        <f aca="false">SUM(E79:E84)</f>
        <v>0</v>
      </c>
    </row>
    <row r="87" customFormat="false" ht="15" hidden="false" customHeight="false" outlineLevel="0" collapsed="false">
      <c r="A87" s="101" t="s">
        <v>224</v>
      </c>
      <c r="B87" s="101"/>
      <c r="C87" s="101"/>
      <c r="D87" s="101"/>
      <c r="E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row>
    <row r="91" customFormat="false" ht="15" hidden="false" customHeight="false" outlineLevel="0" collapsed="false">
      <c r="A91" s="107"/>
      <c r="B91" s="64" t="str">
        <f aca="false">A62</f>
        <v>Submódulo 3.4. Provisão para Rescisão</v>
      </c>
      <c r="C91" s="39"/>
      <c r="D91" s="108" t="n">
        <f aca="false">D76</f>
        <v>0</v>
      </c>
      <c r="E91" s="109" t="n">
        <f aca="false">E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row>
    <row r="93" customFormat="false" ht="15" hidden="false" customHeight="false" outlineLevel="0" collapsed="false">
      <c r="A93" s="113"/>
      <c r="B93" s="114" t="s">
        <v>225</v>
      </c>
      <c r="C93" s="78"/>
      <c r="D93" s="115" t="n">
        <f aca="false">SUM(D88:D92)</f>
        <v>0</v>
      </c>
      <c r="E93" s="116" t="n">
        <f aca="false">SUM(E88:E92)</f>
        <v>0</v>
      </c>
    </row>
    <row r="94" customFormat="false" ht="15" hidden="false" customHeight="false" outlineLevel="0" collapsed="false">
      <c r="E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48</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01" t="s">
        <v>249</v>
      </c>
      <c r="B17" s="101"/>
      <c r="C17" s="101"/>
      <c r="D17" s="101"/>
      <c r="E17" s="101"/>
    </row>
    <row r="18" s="5" customFormat="true" ht="12.75" hidden="false" customHeight="false" outlineLevel="0" collapsed="false">
      <c r="A18" s="125"/>
      <c r="B18" s="38" t="str">
        <f aca="false">'Ponta Porã - 25h - Módulo 1'!A17</f>
        <v>Módulo 1. COMPOSIÇÃO DA REMUNERAÇÃO</v>
      </c>
      <c r="C18" s="39"/>
      <c r="D18" s="126"/>
      <c r="E18" s="127" t="n">
        <f aca="false">'Ponta Porã - 25h - Módulo 1'!E36</f>
        <v>0</v>
      </c>
    </row>
    <row r="19" s="5" customFormat="true" ht="12.75" hidden="false" customHeight="false" outlineLevel="0" collapsed="false">
      <c r="A19" s="125"/>
      <c r="B19" s="38" t="str">
        <f aca="false">'Ponta Porã - 25h - Módulo 2'!A17</f>
        <v>Módulo 2. BENEFÍCIOS MENSAIS E DIÁRIOS</v>
      </c>
      <c r="C19" s="39"/>
      <c r="D19" s="39"/>
      <c r="E19" s="127" t="n">
        <f aca="false">'Ponta Porã - 25h - Módulo 2'!E33</f>
        <v>0</v>
      </c>
    </row>
    <row r="20" s="5" customFormat="true" ht="12.75" hidden="false" customHeight="false" outlineLevel="0" collapsed="false">
      <c r="A20" s="125"/>
      <c r="B20" s="38" t="str">
        <f aca="false">'Ponta Porã - 25h - Módulo 3'!A17</f>
        <v>Módulo 3. ENCARGOS SOCIAIS E TRABALHISTAS</v>
      </c>
      <c r="C20" s="39"/>
      <c r="D20" s="126"/>
      <c r="E20" s="127" t="n">
        <f aca="false">'Ponta Porã - 25h - Módulo 3'!E93</f>
        <v>0</v>
      </c>
    </row>
    <row r="21" s="5" customFormat="true" ht="12.75" hidden="false" customHeight="false" outlineLevel="0" collapsed="false">
      <c r="A21" s="125"/>
      <c r="B21" s="38" t="str">
        <f aca="false">'Ponta Porã - 25h - Módulo 4'!A17</f>
        <v>Módulo 4. INSUMOS DIVERSOS</v>
      </c>
      <c r="C21" s="39"/>
      <c r="D21" s="126"/>
      <c r="E21" s="127" t="n">
        <f aca="false">'Ponta Porã - 25h - Módulo 4'!E29</f>
        <v>0</v>
      </c>
    </row>
    <row r="22" s="5" customFormat="true" ht="12.75" hidden="false" customHeight="false" outlineLevel="0" collapsed="false">
      <c r="A22" s="125"/>
      <c r="B22" s="49" t="s">
        <v>250</v>
      </c>
      <c r="C22" s="39"/>
      <c r="D22" s="128"/>
      <c r="E22" s="129" t="n">
        <f aca="false">SUM(E18:E21)</f>
        <v>0</v>
      </c>
    </row>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c r="A25" s="101" t="s">
        <v>251</v>
      </c>
      <c r="B25" s="37"/>
      <c r="C25" s="37"/>
      <c r="D25" s="37"/>
      <c r="E25" s="37"/>
    </row>
    <row r="26" s="18" customFormat="true" ht="12.75" hidden="false" customHeight="false" outlineLevel="0" collapsed="false">
      <c r="A26" s="66"/>
      <c r="C26" s="38" t="s">
        <v>49</v>
      </c>
      <c r="D26" s="84" t="s">
        <v>130</v>
      </c>
      <c r="E26" s="84" t="s">
        <v>50</v>
      </c>
    </row>
    <row r="27" s="5" customFormat="true" ht="38.25" hidden="false" customHeight="false" outlineLevel="0" collapsed="false">
      <c r="A27" s="38" t="s">
        <v>252</v>
      </c>
      <c r="B27" s="38" t="s">
        <v>253</v>
      </c>
      <c r="C27" s="130" t="s">
        <v>254</v>
      </c>
      <c r="D27" s="274"/>
      <c r="E27" s="275" t="n">
        <f aca="false">ROUNDUP($E$22*(D27),2)</f>
        <v>0</v>
      </c>
    </row>
    <row r="28" s="5" customFormat="true" ht="12.75" hidden="false" customHeight="false" outlineLevel="0" collapsed="false">
      <c r="A28" s="39"/>
      <c r="B28" s="49" t="s">
        <v>255</v>
      </c>
      <c r="C28" s="49" t="s">
        <v>256</v>
      </c>
      <c r="D28" s="276"/>
      <c r="E28" s="277" t="n">
        <f aca="false">SUM(E22,E27)</f>
        <v>0</v>
      </c>
    </row>
    <row r="29" s="5" customFormat="true" ht="25.5" hidden="false" customHeight="false" outlineLevel="0" collapsed="false">
      <c r="A29" s="38" t="s">
        <v>257</v>
      </c>
      <c r="B29" s="38" t="s">
        <v>258</v>
      </c>
      <c r="C29" s="130" t="s">
        <v>259</v>
      </c>
      <c r="D29" s="274"/>
      <c r="E29" s="275" t="n">
        <f aca="false">ROUNDUP($E$28*(D29),2)</f>
        <v>0</v>
      </c>
      <c r="F29" s="135"/>
    </row>
    <row r="30" s="5" customFormat="true" ht="12.75" hidden="false" customHeight="false" outlineLevel="0" collapsed="false">
      <c r="A30" s="48"/>
      <c r="B30" s="49" t="s">
        <v>260</v>
      </c>
      <c r="C30" s="49" t="s">
        <v>261</v>
      </c>
      <c r="D30" s="276"/>
      <c r="E30" s="278" t="n">
        <f aca="false">E27+E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Ponta Porã - 25h -Identificação'!B3</f>
        <v>TRIBUNAL REGIONAL ELEITORAL DE MATO GROSSO DO SUL</v>
      </c>
      <c r="D3" s="26"/>
      <c r="E3" s="26"/>
    </row>
    <row r="4" s="5" customFormat="true" ht="15" hidden="false" customHeight="true" outlineLevel="0" collapsed="false">
      <c r="A4" s="5" t="s">
        <v>32</v>
      </c>
      <c r="C4" s="26" t="str">
        <f aca="false">IF('Ponta Porã - 25h -Identificação'!B4="","",'Ponta Porã - 25h -Identificação'!B4)</f>
        <v/>
      </c>
      <c r="D4" s="26"/>
      <c r="E4" s="26"/>
    </row>
    <row r="5" s="5" customFormat="true" ht="15" hidden="false" customHeight="true" outlineLevel="0" collapsed="false">
      <c r="A5" s="5" t="s">
        <v>33</v>
      </c>
      <c r="C5" s="27" t="str">
        <f aca="false">IF('Ponta Porã - 25h -Identificação'!B5="","",'Ponta Porã - 25h -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Ponta Porã - 25h -Identificação'!B7="","",'Ponta Porã - 25h -Identificação'!B7)</f>
        <v>Apoio administrativo na área de LIMPEZA PREDIAL</v>
      </c>
      <c r="D10" s="26"/>
      <c r="E10" s="26"/>
    </row>
    <row r="11" s="5" customFormat="true" ht="15" hidden="false" customHeight="true" outlineLevel="0" collapsed="false">
      <c r="A11" s="5" t="s">
        <v>36</v>
      </c>
      <c r="C11" s="26" t="str">
        <f aca="false">IF('Ponta Porã - 25h -Identificação'!B8="","",'Ponta Porã - 25h -Identificação'!B8)</f>
        <v>AGENTE DE ASSEIO E CONSERVAÇÃO - tipo 3 (com incidência de adicional de insalubridade)</v>
      </c>
      <c r="D11" s="26"/>
      <c r="E11" s="26"/>
    </row>
    <row r="12" s="5" customFormat="true" ht="15" hidden="false" customHeight="true" outlineLevel="0" collapsed="false">
      <c r="A12" s="5" t="s">
        <v>38</v>
      </c>
      <c r="C12" s="29" t="str">
        <f aca="false">IF('Ponta Porã - 25h -Identificação'!B9="","",'Ponta Porã - 25h -Identificação'!B9)</f>
        <v>25 horas</v>
      </c>
      <c r="D12" s="17" t="s">
        <v>47</v>
      </c>
      <c r="E12" s="30" t="n">
        <f aca="false">IF('Ponta Porã - 25h -Identificação'!E9="","",'Ponta Porã - 25h -Identificação'!E9)</f>
        <v>2</v>
      </c>
    </row>
    <row r="13" s="5" customFormat="true" ht="15" hidden="false" customHeight="true" outlineLevel="0" collapsed="false">
      <c r="A13" s="22" t="s">
        <v>41</v>
      </c>
      <c r="C13" s="26" t="str">
        <f aca="false">IF('Ponta Porã - 25h -Identificação'!B10="","",'Ponta Porã - 25h -Identificação'!B10)</f>
        <v>Ponta Porã/MS</v>
      </c>
      <c r="D13" s="26"/>
      <c r="E13" s="26"/>
    </row>
    <row r="14" s="5" customFormat="true" ht="15" hidden="false" customHeight="true" outlineLevel="0" collapsed="false">
      <c r="A14" s="5" t="s">
        <v>43</v>
      </c>
      <c r="C14" s="295" t="str">
        <f aca="false">IF('Ponta Porã - 25h -Identificação'!B11="","",'Ponta Porã - 25h -Identificação'!B11)</f>
        <v/>
      </c>
      <c r="D14" s="295"/>
      <c r="E14" s="295"/>
    </row>
    <row r="15" s="5" customFormat="true" ht="15" hidden="false" customHeight="true" outlineLevel="0" collapsed="false">
      <c r="A15" s="5" t="s">
        <v>44</v>
      </c>
      <c r="C15" s="35" t="str">
        <f aca="false">IF('Ponta Porã - 25h -Identificação'!B12="","",'Ponta Porã - 25h -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Ponta Porã - 25h - Módulo 1'!A17</f>
        <v>Módulo 1. COMPOSIÇÃO DA REMUNERAÇÃO</v>
      </c>
      <c r="C18" s="39"/>
      <c r="D18" s="126"/>
      <c r="E18" s="141" t="n">
        <f aca="false">'Ponta Porã - 25h - Módulo 1'!E36</f>
        <v>0</v>
      </c>
    </row>
    <row r="19" s="5" customFormat="true" ht="12.75" hidden="false" customHeight="false" outlineLevel="0" collapsed="false">
      <c r="A19" s="140"/>
      <c r="B19" s="38" t="str">
        <f aca="false">'Ponta Porã - 25h - Módulo 2'!A17</f>
        <v>Módulo 2. BENEFÍCIOS MENSAIS E DIÁRIOS</v>
      </c>
      <c r="C19" s="39"/>
      <c r="D19" s="39"/>
      <c r="E19" s="141" t="n">
        <f aca="false">'Ponta Porã - 25h - Módulo 2'!E33</f>
        <v>0</v>
      </c>
    </row>
    <row r="20" s="5" customFormat="true" ht="12.75" hidden="false" customHeight="false" outlineLevel="0" collapsed="false">
      <c r="A20" s="140"/>
      <c r="B20" s="38" t="str">
        <f aca="false">'Ponta Porã - 25h - Módulo 3'!A17</f>
        <v>Módulo 3. ENCARGOS SOCIAIS E TRABALHISTAS</v>
      </c>
      <c r="C20" s="39"/>
      <c r="D20" s="126"/>
      <c r="E20" s="141" t="n">
        <f aca="false">'Ponta Porã - 25h - Módulo 3'!E93</f>
        <v>0</v>
      </c>
    </row>
    <row r="21" s="5" customFormat="true" ht="12.75" hidden="false" customHeight="false" outlineLevel="0" collapsed="false">
      <c r="A21" s="140"/>
      <c r="B21" s="38" t="str">
        <f aca="false">'Ponta Porã - 25h - Módulo 4'!A17</f>
        <v>Módulo 4. INSUMOS DIVERSOS</v>
      </c>
      <c r="C21" s="39"/>
      <c r="D21" s="126"/>
      <c r="E21" s="141" t="n">
        <f aca="false">'Ponta Porã - 25h - Módulo 4'!E29</f>
        <v>0</v>
      </c>
    </row>
    <row r="22" s="5" customFormat="true" ht="12.75" hidden="false" customHeight="false" outlineLevel="0" collapsed="false">
      <c r="A22" s="140"/>
      <c r="B22" s="38" t="str">
        <f aca="false">'Ponta Porã - 25h - Módulo 5'!A25</f>
        <v>Módulo 5. DESPESAS INDIRETAS E LUCRO</v>
      </c>
      <c r="C22" s="39"/>
      <c r="D22" s="126"/>
      <c r="E22" s="141" t="n">
        <f aca="false">'Ponta Porã - 25h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279"/>
      <c r="E28" s="280" t="n">
        <f aca="false">ROUNDUP(D28*($E$23/(1-$D$40)),2)</f>
        <v>0</v>
      </c>
    </row>
    <row r="29" s="5" customFormat="true" ht="12.75" hidden="false" customHeight="false" outlineLevel="0" collapsed="false">
      <c r="A29" s="38" t="s">
        <v>273</v>
      </c>
      <c r="B29" s="148" t="s">
        <v>274</v>
      </c>
      <c r="C29" s="145"/>
      <c r="D29" s="279"/>
      <c r="E29" s="280" t="n">
        <f aca="false">ROUNDUP(D29*($E$23/(1-$D$40)),2)</f>
        <v>0</v>
      </c>
      <c r="G29" s="18"/>
    </row>
    <row r="30" s="5" customFormat="true" ht="12.75" hidden="false" customHeight="false" outlineLevel="0" collapsed="false">
      <c r="A30" s="38" t="s">
        <v>275</v>
      </c>
      <c r="B30" s="148" t="s">
        <v>276</v>
      </c>
      <c r="C30" s="145"/>
      <c r="D30" s="279"/>
      <c r="E30" s="280" t="n">
        <f aca="false">ROUNDUP(D30*($E$23/(1-$D$40)),2)</f>
        <v>0</v>
      </c>
      <c r="G30" s="18"/>
    </row>
    <row r="31" s="5" customFormat="true" ht="12.75" hidden="false" customHeight="false" outlineLevel="0" collapsed="false">
      <c r="A31" s="38" t="s">
        <v>277</v>
      </c>
      <c r="B31" s="38" t="s">
        <v>68</v>
      </c>
      <c r="C31" s="44" t="s">
        <v>278</v>
      </c>
      <c r="D31" s="281" t="n">
        <f aca="false">SUM(D32:D39)</f>
        <v>0</v>
      </c>
      <c r="E31" s="280" t="n">
        <f aca="false">SUM(E32:E39)</f>
        <v>0</v>
      </c>
    </row>
    <row r="32" s="5" customFormat="true" ht="12.75" hidden="false" customHeight="false" outlineLevel="0" collapsed="false">
      <c r="A32" s="46" t="s">
        <v>279</v>
      </c>
      <c r="B32" s="150"/>
      <c r="C32" s="145"/>
      <c r="D32" s="279"/>
      <c r="E32" s="280" t="n">
        <f aca="false">ROUNDUP(D32*($E$23/(1-$D$40)),2)</f>
        <v>0</v>
      </c>
      <c r="G32" s="18"/>
    </row>
    <row r="33" s="5" customFormat="true" ht="12.75" hidden="false" customHeight="false" outlineLevel="0" collapsed="false">
      <c r="A33" s="46" t="s">
        <v>280</v>
      </c>
      <c r="B33" s="150"/>
      <c r="C33" s="145"/>
      <c r="D33" s="279"/>
      <c r="E33" s="280" t="n">
        <f aca="false">ROUNDUP(D33*($E$23/(1-$D$40)),2)</f>
        <v>0</v>
      </c>
      <c r="G33" s="18"/>
    </row>
    <row r="34" s="5" customFormat="true" ht="12.75" hidden="false" customHeight="false" outlineLevel="0" collapsed="false">
      <c r="A34" s="46" t="s">
        <v>281</v>
      </c>
      <c r="B34" s="150"/>
      <c r="C34" s="145"/>
      <c r="D34" s="279"/>
      <c r="E34" s="280" t="n">
        <f aca="false">ROUNDUP(D34*($E$23/(1-$D$40)),2)</f>
        <v>0</v>
      </c>
      <c r="G34" s="18"/>
    </row>
    <row r="35" s="5" customFormat="true" ht="12.75" hidden="false" customHeight="false" outlineLevel="0" collapsed="false">
      <c r="A35" s="46" t="s">
        <v>282</v>
      </c>
      <c r="B35" s="150"/>
      <c r="C35" s="145"/>
      <c r="D35" s="279"/>
      <c r="E35" s="280" t="n">
        <f aca="false">ROUNDUP(D35*($E$23/(1-$D$40)),2)</f>
        <v>0</v>
      </c>
      <c r="G35" s="18"/>
    </row>
    <row r="36" s="5" customFormat="true" ht="12.75" hidden="false" customHeight="false" outlineLevel="0" collapsed="false">
      <c r="A36" s="46" t="s">
        <v>283</v>
      </c>
      <c r="B36" s="150"/>
      <c r="C36" s="145"/>
      <c r="D36" s="279"/>
      <c r="E36" s="280" t="n">
        <f aca="false">ROUNDUP(D36*($E$23/(1-$D$40)),2)</f>
        <v>0</v>
      </c>
      <c r="G36" s="18"/>
    </row>
    <row r="37" s="5" customFormat="true" ht="12.75" hidden="false" customHeight="false" outlineLevel="0" collapsed="false">
      <c r="A37" s="46" t="s">
        <v>284</v>
      </c>
      <c r="B37" s="150"/>
      <c r="C37" s="145"/>
      <c r="D37" s="279"/>
      <c r="E37" s="280" t="n">
        <f aca="false">ROUNDUP(D37*($E$23/(1-$D$40)),2)</f>
        <v>0</v>
      </c>
      <c r="G37" s="18"/>
    </row>
    <row r="38" s="5" customFormat="true" ht="12.75" hidden="false" customHeight="false" outlineLevel="0" collapsed="false">
      <c r="A38" s="46" t="s">
        <v>285</v>
      </c>
      <c r="B38" s="150"/>
      <c r="C38" s="145"/>
      <c r="D38" s="279"/>
      <c r="E38" s="280" t="n">
        <f aca="false">ROUNDUP(D38*($E$23/(1-$D$40)),2)</f>
        <v>0</v>
      </c>
      <c r="G38" s="18"/>
    </row>
    <row r="39" s="5" customFormat="true" ht="12.75" hidden="false" customHeight="false" outlineLevel="0" collapsed="false">
      <c r="A39" s="46" t="s">
        <v>286</v>
      </c>
      <c r="B39" s="150"/>
      <c r="C39" s="145"/>
      <c r="D39" s="279"/>
      <c r="E39" s="280" t="n">
        <f aca="false">ROUNDUP(D39*($E$23/(1-$D$40)),2)</f>
        <v>0</v>
      </c>
      <c r="G39" s="18"/>
    </row>
    <row r="40" s="5" customFormat="true" ht="12.75" hidden="false" customHeight="false" outlineLevel="0" collapsed="false">
      <c r="A40" s="39"/>
      <c r="B40" s="151" t="s">
        <v>287</v>
      </c>
      <c r="C40" s="39"/>
      <c r="D40" s="281" t="n">
        <f aca="false">SUM(D28:D31)</f>
        <v>0</v>
      </c>
      <c r="E40" s="28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F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Ponta Porã - 25h -Identificação'!B3</f>
        <v>TRIBUNAL REGIONAL ELEITORAL DE MATO GROSSO DO SUL</v>
      </c>
      <c r="D3" s="157"/>
      <c r="E3" s="157"/>
    </row>
    <row r="4" s="22" customFormat="true" ht="15" hidden="false" customHeight="true" outlineLevel="0" collapsed="false">
      <c r="A4" s="22" t="s">
        <v>32</v>
      </c>
      <c r="C4" s="157" t="str">
        <f aca="false">IF('Ponta Porã - 25h -Identificação'!B4="","",'Ponta Porã - 25h -Identificação'!B4)</f>
        <v/>
      </c>
      <c r="D4" s="157"/>
      <c r="E4" s="157"/>
    </row>
    <row r="5" s="22" customFormat="true" ht="15" hidden="false" customHeight="true" outlineLevel="0" collapsed="false">
      <c r="A5" s="22" t="s">
        <v>33</v>
      </c>
      <c r="C5" s="158" t="str">
        <f aca="false">IF('Ponta Porã - 25h -Identificação'!B5="","",'Ponta Porã - 25h -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Ponta Porã - 25h -Identificação'!B7="","",'Ponta Porã - 25h -Identificação'!B7)</f>
        <v>Apoio administrativo na área de LIMPEZA PREDIAL</v>
      </c>
      <c r="D10" s="157"/>
      <c r="E10" s="157"/>
    </row>
    <row r="11" s="22" customFormat="true" ht="15" hidden="false" customHeight="true" outlineLevel="0" collapsed="false">
      <c r="A11" s="22" t="s">
        <v>36</v>
      </c>
      <c r="C11" s="157" t="str">
        <f aca="false">IF('Ponta Porã - 25h -Identificação'!B8="","",'Ponta Porã - 25h -Identificação'!B8)</f>
        <v>AGENTE DE ASSEIO E CONSERVAÇÃO - tipo 3 (com incidência de adicional de insalubridade)</v>
      </c>
      <c r="D11" s="157"/>
      <c r="E11" s="157"/>
    </row>
    <row r="12" s="22" customFormat="true" ht="15" hidden="false" customHeight="true" outlineLevel="0" collapsed="false">
      <c r="A12" s="22" t="s">
        <v>38</v>
      </c>
      <c r="C12" s="161" t="str">
        <f aca="false">IF('Ponta Porã - 25h -Identificação'!B9="","",'Ponta Porã - 25h -Identificação'!B9)</f>
        <v>25 horas</v>
      </c>
      <c r="D12" s="10" t="s">
        <v>47</v>
      </c>
      <c r="E12" s="162" t="n">
        <f aca="false">IF('Ponta Porã - 25h -Identificação'!E9="","",'Ponta Porã - 25h -Identificação'!E9)</f>
        <v>2</v>
      </c>
    </row>
    <row r="13" s="22" customFormat="true" ht="15" hidden="false" customHeight="true" outlineLevel="0" collapsed="false">
      <c r="A13" s="22" t="s">
        <v>41</v>
      </c>
      <c r="C13" s="157" t="str">
        <f aca="false">IF('Ponta Porã - 25h -Identificação'!B10="","",'Ponta Porã - 25h -Identificação'!B10)</f>
        <v>Ponta Porã/MS</v>
      </c>
      <c r="D13" s="157"/>
      <c r="E13" s="157"/>
    </row>
    <row r="14" s="22" customFormat="true" ht="15" hidden="false" customHeight="true" outlineLevel="0" collapsed="false">
      <c r="A14" s="22" t="s">
        <v>43</v>
      </c>
      <c r="C14" s="305" t="str">
        <f aca="false">IF('Ponta Porã - 25h -Identificação'!B11="","",'Ponta Porã - 25h -Identificação'!B11)</f>
        <v/>
      </c>
      <c r="D14" s="305"/>
      <c r="E14" s="305"/>
    </row>
    <row r="15" s="22" customFormat="true" ht="15" hidden="false" customHeight="true" outlineLevel="0" collapsed="false">
      <c r="A15" s="22" t="s">
        <v>44</v>
      </c>
      <c r="C15" s="35" t="str">
        <f aca="false">IF('Ponta Porã - 25h -Identificação'!B12="","",'Ponta Porã - 25h -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Ponta Porã - 25h - Módulo 1'!C19="","",'Ponta Porã - 25h - Módulo 1'!C19)</f>
        <v/>
      </c>
      <c r="D19" s="170"/>
      <c r="E19" s="255" t="n">
        <f aca="false">'Ponta Porã - 25h - Módulo 1'!E19</f>
        <v>0</v>
      </c>
    </row>
    <row r="20" s="22" customFormat="true" ht="12.75" hidden="false" customHeight="false" outlineLevel="0" collapsed="false">
      <c r="A20" s="166" t="s">
        <v>53</v>
      </c>
      <c r="B20" s="166" t="s">
        <v>54</v>
      </c>
      <c r="C20" s="169" t="str">
        <f aca="false">IF('Ponta Porã - 25h - Módulo 1'!C20="","",'Ponta Porã - 25h - Módulo 1'!C20)</f>
        <v/>
      </c>
      <c r="D20" s="170"/>
      <c r="E20" s="255" t="n">
        <f aca="false">'Ponta Porã - 25h - Módulo 1'!E20</f>
        <v>0</v>
      </c>
    </row>
    <row r="21" s="22" customFormat="true" ht="12.75" hidden="false" customHeight="false" outlineLevel="0" collapsed="false">
      <c r="A21" s="166" t="s">
        <v>55</v>
      </c>
      <c r="B21" s="166" t="s">
        <v>56</v>
      </c>
      <c r="C21" s="169" t="str">
        <f aca="false">IF('Ponta Porã - 25h - Módulo 1'!C21="","",'Ponta Porã - 25h - Módulo 1'!C21)</f>
        <v/>
      </c>
      <c r="D21" s="170"/>
      <c r="E21" s="255" t="n">
        <f aca="false">'Ponta Porã - 25h - Módulo 1'!E21</f>
        <v>0</v>
      </c>
    </row>
    <row r="22" s="22" customFormat="true" ht="12.75" hidden="false" customHeight="false" outlineLevel="0" collapsed="false">
      <c r="A22" s="166" t="s">
        <v>57</v>
      </c>
      <c r="B22" s="166" t="s">
        <v>58</v>
      </c>
      <c r="C22" s="169" t="str">
        <f aca="false">IF('Ponta Porã - 25h - Módulo 1'!C22="","",'Ponta Porã - 25h - Módulo 1'!C22)</f>
        <v/>
      </c>
      <c r="D22" s="170"/>
      <c r="E22" s="255" t="n">
        <f aca="false">'Ponta Porã - 25h - Módulo 1'!E22</f>
        <v>0</v>
      </c>
    </row>
    <row r="23" s="22" customFormat="true" ht="12.75" hidden="false" customHeight="false" outlineLevel="0" collapsed="false">
      <c r="A23" s="166" t="s">
        <v>59</v>
      </c>
      <c r="B23" s="166" t="s">
        <v>60</v>
      </c>
      <c r="C23" s="169" t="str">
        <f aca="false">IF('Ponta Porã - 25h - Módulo 1'!C23="","",'Ponta Porã - 25h - Módulo 1'!C23)</f>
        <v/>
      </c>
      <c r="D23" s="170"/>
      <c r="E23" s="255" t="n">
        <f aca="false">'Ponta Porã - 25h - Módulo 1'!E23</f>
        <v>0</v>
      </c>
    </row>
    <row r="24" s="22" customFormat="true" ht="12.75" hidden="false" customHeight="false" outlineLevel="0" collapsed="false">
      <c r="A24" s="166" t="s">
        <v>61</v>
      </c>
      <c r="B24" s="166" t="s">
        <v>62</v>
      </c>
      <c r="C24" s="169" t="str">
        <f aca="false">IF('Ponta Porã - 25h - Módulo 1'!C24="","",'Ponta Porã - 25h - Módulo 1'!C24)</f>
        <v/>
      </c>
      <c r="D24" s="170"/>
      <c r="E24" s="255" t="n">
        <f aca="false">'Ponta Porã - 25h - Módulo 1'!E24</f>
        <v>0</v>
      </c>
    </row>
    <row r="25" s="22" customFormat="true" ht="12.75" hidden="false" customHeight="false" outlineLevel="0" collapsed="false">
      <c r="A25" s="166" t="s">
        <v>63</v>
      </c>
      <c r="B25" s="166" t="s">
        <v>64</v>
      </c>
      <c r="C25" s="169" t="str">
        <f aca="false">IF('Ponta Porã - 25h - Módulo 1'!C25="","",'Ponta Porã - 25h - Módulo 1'!C25)</f>
        <v/>
      </c>
      <c r="D25" s="170"/>
      <c r="E25" s="255" t="n">
        <f aca="false">'Ponta Porã - 25h - Módulo 1'!E25</f>
        <v>0</v>
      </c>
    </row>
    <row r="26" s="22" customFormat="true" ht="12.75" hidden="false" customHeight="false" outlineLevel="0" collapsed="false">
      <c r="A26" s="166" t="s">
        <v>65</v>
      </c>
      <c r="B26" s="166" t="s">
        <v>66</v>
      </c>
      <c r="C26" s="169" t="str">
        <f aca="false">IF('Ponta Porã - 25h - Módulo 1'!C26="","",'Ponta Porã - 25h - Módulo 1'!C26)</f>
        <v/>
      </c>
      <c r="D26" s="170"/>
      <c r="E26" s="255" t="n">
        <f aca="false">'Ponta Porã - 25h - Módulo 1'!E26</f>
        <v>0</v>
      </c>
    </row>
    <row r="27" s="22" customFormat="true" ht="12.75" hidden="false" customHeight="false" outlineLevel="0" collapsed="false">
      <c r="A27" s="166" t="s">
        <v>67</v>
      </c>
      <c r="B27" s="171" t="s">
        <v>291</v>
      </c>
      <c r="C27" s="172" t="s">
        <v>69</v>
      </c>
      <c r="D27" s="170"/>
      <c r="E27" s="255" t="n">
        <f aca="false">SUM(E28:E35)</f>
        <v>0</v>
      </c>
    </row>
    <row r="28" s="22" customFormat="true" ht="12.75" hidden="false" customHeight="false" outlineLevel="0" collapsed="false">
      <c r="A28" s="173" t="s">
        <v>70</v>
      </c>
      <c r="B28" s="174" t="str">
        <f aca="false">IF('Ponta Porã - 25h - Módulo 1'!B28="","",'Ponta Porã - 25h - Módulo 1'!B28)</f>
        <v/>
      </c>
      <c r="C28" s="175" t="str">
        <f aca="false">IF('Ponta Porã - 25h - Módulo 1'!C28="","",'Ponta Porã - 25h - Módulo 1'!C28)</f>
        <v/>
      </c>
      <c r="D28" s="170"/>
      <c r="E28" s="283" t="n">
        <f aca="false">'Ponta Porã - 25h - Módulo 1'!E28</f>
        <v>0</v>
      </c>
    </row>
    <row r="29" s="22" customFormat="true" ht="12.75" hidden="false" customHeight="false" outlineLevel="0" collapsed="false">
      <c r="A29" s="173" t="s">
        <v>71</v>
      </c>
      <c r="B29" s="174" t="str">
        <f aca="false">IF('Ponta Porã - 25h - Módulo 1'!B29="","",'Ponta Porã - 25h - Módulo 1'!B29)</f>
        <v/>
      </c>
      <c r="C29" s="175" t="str">
        <f aca="false">IF('Ponta Porã - 25h - Módulo 1'!C29="","",'Ponta Porã - 25h - Módulo 1'!C29)</f>
        <v/>
      </c>
      <c r="D29" s="170"/>
      <c r="E29" s="283" t="n">
        <f aca="false">'Ponta Porã - 25h - Módulo 1'!E29</f>
        <v>0</v>
      </c>
    </row>
    <row r="30" s="22" customFormat="true" ht="12.75" hidden="false" customHeight="false" outlineLevel="0" collapsed="false">
      <c r="A30" s="173" t="s">
        <v>72</v>
      </c>
      <c r="B30" s="174" t="str">
        <f aca="false">IF('Ponta Porã - 25h - Módulo 1'!B30="","",'Ponta Porã - 25h - Módulo 1'!B30)</f>
        <v/>
      </c>
      <c r="C30" s="175" t="str">
        <f aca="false">IF('Ponta Porã - 25h - Módulo 1'!C30="","",'Ponta Porã - 25h - Módulo 1'!C30)</f>
        <v/>
      </c>
      <c r="D30" s="170"/>
      <c r="E30" s="283" t="n">
        <f aca="false">'Ponta Porã - 25h - Módulo 1'!E30</f>
        <v>0</v>
      </c>
    </row>
    <row r="31" s="22" customFormat="true" ht="12.75" hidden="false" customHeight="false" outlineLevel="0" collapsed="false">
      <c r="A31" s="173" t="s">
        <v>73</v>
      </c>
      <c r="B31" s="174" t="str">
        <f aca="false">IF('Ponta Porã - 25h - Módulo 1'!B31="","",'Ponta Porã - 25h - Módulo 1'!B31)</f>
        <v/>
      </c>
      <c r="C31" s="175" t="str">
        <f aca="false">IF('Ponta Porã - 25h - Módulo 1'!C31="","",'Ponta Porã - 25h - Módulo 1'!C31)</f>
        <v/>
      </c>
      <c r="D31" s="170"/>
      <c r="E31" s="283" t="n">
        <f aca="false">'Ponta Porã - 25h - Módulo 1'!E31</f>
        <v>0</v>
      </c>
    </row>
    <row r="32" s="22" customFormat="true" ht="12.75" hidden="false" customHeight="false" outlineLevel="0" collapsed="false">
      <c r="A32" s="173" t="s">
        <v>74</v>
      </c>
      <c r="B32" s="174" t="str">
        <f aca="false">IF('Ponta Porã - 25h - Módulo 1'!B32="","",'Ponta Porã - 25h - Módulo 1'!B32)</f>
        <v/>
      </c>
      <c r="C32" s="175" t="str">
        <f aca="false">IF('Ponta Porã - 25h - Módulo 1'!C32="","",'Ponta Porã - 25h - Módulo 1'!C32)</f>
        <v/>
      </c>
      <c r="D32" s="170"/>
      <c r="E32" s="283" t="n">
        <f aca="false">'Ponta Porã - 25h - Módulo 1'!E32</f>
        <v>0</v>
      </c>
    </row>
    <row r="33" s="22" customFormat="true" ht="12.75" hidden="false" customHeight="false" outlineLevel="0" collapsed="false">
      <c r="A33" s="173" t="s">
        <v>75</v>
      </c>
      <c r="B33" s="174" t="str">
        <f aca="false">IF('Ponta Porã - 25h - Módulo 1'!B33="","",'Ponta Porã - 25h - Módulo 1'!B33)</f>
        <v/>
      </c>
      <c r="C33" s="175" t="str">
        <f aca="false">IF('Ponta Porã - 25h - Módulo 1'!C33="","",'Ponta Porã - 25h - Módulo 1'!C33)</f>
        <v/>
      </c>
      <c r="D33" s="170"/>
      <c r="E33" s="283" t="n">
        <f aca="false">'Ponta Porã - 25h - Módulo 1'!E33</f>
        <v>0</v>
      </c>
    </row>
    <row r="34" s="22" customFormat="true" ht="12.75" hidden="false" customHeight="false" outlineLevel="0" collapsed="false">
      <c r="A34" s="173" t="s">
        <v>76</v>
      </c>
      <c r="B34" s="174" t="str">
        <f aca="false">IF('Ponta Porã - 25h - Módulo 1'!B34="","",'Ponta Porã - 25h - Módulo 1'!B34)</f>
        <v/>
      </c>
      <c r="C34" s="175" t="str">
        <f aca="false">IF('Ponta Porã - 25h - Módulo 1'!C34="","",'Ponta Porã - 25h - Módulo 1'!C34)</f>
        <v/>
      </c>
      <c r="D34" s="170"/>
      <c r="E34" s="283" t="n">
        <f aca="false">'Ponta Porã - 25h - Módulo 1'!E34</f>
        <v>0</v>
      </c>
    </row>
    <row r="35" s="22" customFormat="true" ht="12.75" hidden="false" customHeight="false" outlineLevel="0" collapsed="false">
      <c r="A35" s="173" t="s">
        <v>77</v>
      </c>
      <c r="B35" s="174" t="str">
        <f aca="false">IF('Ponta Porã - 25h - Módulo 1'!B35="","",'Ponta Porã - 25h - Módulo 1'!B35)</f>
        <v/>
      </c>
      <c r="C35" s="175" t="str">
        <f aca="false">IF('Ponta Porã - 25h - Módulo 1'!C35="","",'Ponta Porã - 25h - Módulo 1'!C35)</f>
        <v/>
      </c>
      <c r="D35" s="170"/>
      <c r="E35" s="283" t="n">
        <f aca="false">'Ponta Porã - 25h - Módulo 1'!E35</f>
        <v>0</v>
      </c>
    </row>
    <row r="36" s="22" customFormat="true" ht="12.75" hidden="false" customHeight="false" outlineLevel="0" collapsed="false">
      <c r="A36" s="167"/>
      <c r="B36" s="177" t="s">
        <v>292</v>
      </c>
      <c r="C36" s="167"/>
      <c r="D36" s="170"/>
      <c r="E36" s="284"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Ponta Porã - 25h - Módulo 2'!C19="","",'Ponta Porã - 25h - Módulo 2'!C19)</f>
        <v/>
      </c>
      <c r="D41" s="170"/>
      <c r="E41" s="255" t="n">
        <f aca="false">'Ponta Porã - 25h - Módulo 2'!E19</f>
        <v>0</v>
      </c>
    </row>
    <row r="42" s="22" customFormat="true" ht="12.75" hidden="false" customHeight="false" outlineLevel="0" collapsed="false">
      <c r="A42" s="166" t="s">
        <v>85</v>
      </c>
      <c r="B42" s="166" t="s">
        <v>86</v>
      </c>
      <c r="C42" s="169" t="str">
        <f aca="false">IF('Ponta Porã - 25h - Módulo 2'!C20="","",'Ponta Porã - 25h - Módulo 2'!C20)</f>
        <v/>
      </c>
      <c r="D42" s="170"/>
      <c r="E42" s="255" t="n">
        <f aca="false">'Ponta Porã - 25h - Módulo 2'!E20</f>
        <v>0</v>
      </c>
    </row>
    <row r="43" s="22" customFormat="true" ht="12.75" hidden="false" customHeight="false" outlineLevel="0" collapsed="false">
      <c r="A43" s="166" t="s">
        <v>87</v>
      </c>
      <c r="B43" s="166" t="s">
        <v>88</v>
      </c>
      <c r="C43" s="169" t="str">
        <f aca="false">IF('Ponta Porã - 25h - Módulo 2'!C21="","",'Ponta Porã - 25h - Módulo 2'!C21)</f>
        <v/>
      </c>
      <c r="D43" s="170"/>
      <c r="E43" s="255" t="n">
        <f aca="false">'Ponta Porã - 25h - Módulo 2'!E21</f>
        <v>0</v>
      </c>
    </row>
    <row r="44" s="22" customFormat="true" ht="12.75" hidden="false" customHeight="false" outlineLevel="0" collapsed="false">
      <c r="A44" s="166" t="s">
        <v>89</v>
      </c>
      <c r="B44" s="166" t="s">
        <v>90</v>
      </c>
      <c r="C44" s="169" t="str">
        <f aca="false">IF('Ponta Porã - 25h - Módulo 2'!C22="","",'Ponta Porã - 25h - Módulo 2'!C22)</f>
        <v/>
      </c>
      <c r="D44" s="170"/>
      <c r="E44" s="255" t="n">
        <f aca="false">'Ponta Porã - 25h - Módulo 2'!E22</f>
        <v>0</v>
      </c>
    </row>
    <row r="45" s="22" customFormat="true" ht="12.75" hidden="false" customHeight="false" outlineLevel="0" collapsed="false">
      <c r="A45" s="166" t="s">
        <v>91</v>
      </c>
      <c r="B45" s="166" t="s">
        <v>92</v>
      </c>
      <c r="C45" s="169" t="str">
        <f aca="false">IF('Ponta Porã - 25h - Módulo 2'!C23="","",'Ponta Porã - 25h - Módulo 2'!C23)</f>
        <v/>
      </c>
      <c r="D45" s="170"/>
      <c r="E45" s="255" t="n">
        <f aca="false">'Ponta Porã - 25h - Módulo 2'!E23</f>
        <v>0</v>
      </c>
    </row>
    <row r="46" s="22" customFormat="true" ht="12.75" hidden="false" customHeight="false" outlineLevel="0" collapsed="false">
      <c r="A46" s="166" t="s">
        <v>93</v>
      </c>
      <c r="B46" s="171" t="s">
        <v>291</v>
      </c>
      <c r="C46" s="169" t="str">
        <f aca="false">IF('Ponta Porã - 25h - Módulo 2'!C24="","",'Ponta Porã - 25h - Módulo 2'!C24)</f>
        <v>soma dos subitens 2.F.1 a 2.F.8</v>
      </c>
      <c r="D46" s="170"/>
      <c r="E46" s="255" t="n">
        <f aca="false">SUM(E47:E54)</f>
        <v>0</v>
      </c>
    </row>
    <row r="47" s="22" customFormat="true" ht="12.75" hidden="false" customHeight="false" outlineLevel="0" collapsed="false">
      <c r="A47" s="173" t="s">
        <v>96</v>
      </c>
      <c r="B47" s="174" t="str">
        <f aca="false">IF('Ponta Porã - 25h - Módulo 2'!B25="","",'Ponta Porã - 25h - Módulo 2'!B25)</f>
        <v/>
      </c>
      <c r="C47" s="175" t="str">
        <f aca="false">IF('Ponta Porã - 25h - Módulo 2'!C25="","",'Ponta Porã - 25h - Módulo 2'!C25)</f>
        <v/>
      </c>
      <c r="D47" s="170"/>
      <c r="E47" s="283" t="n">
        <f aca="false">'Ponta Porã - 25h - Módulo 2'!E25</f>
        <v>0</v>
      </c>
    </row>
    <row r="48" s="22" customFormat="true" ht="12.75" hidden="false" customHeight="false" outlineLevel="0" collapsed="false">
      <c r="A48" s="173" t="s">
        <v>97</v>
      </c>
      <c r="B48" s="174" t="str">
        <f aca="false">IF('Ponta Porã - 25h - Módulo 2'!B26="","",'Ponta Porã - 25h - Módulo 2'!B26)</f>
        <v/>
      </c>
      <c r="C48" s="175" t="str">
        <f aca="false">IF('Ponta Porã - 25h - Módulo 2'!C26="","",'Ponta Porã - 25h - Módulo 2'!C26)</f>
        <v/>
      </c>
      <c r="D48" s="170"/>
      <c r="E48" s="283" t="n">
        <f aca="false">'Ponta Porã - 25h - Módulo 2'!E26</f>
        <v>0</v>
      </c>
    </row>
    <row r="49" s="22" customFormat="true" ht="12.75" hidden="false" customHeight="false" outlineLevel="0" collapsed="false">
      <c r="A49" s="173" t="s">
        <v>98</v>
      </c>
      <c r="B49" s="174" t="str">
        <f aca="false">IF('Ponta Porã - 25h - Módulo 2'!B27="","",'Ponta Porã - 25h - Módulo 2'!B27)</f>
        <v/>
      </c>
      <c r="C49" s="175" t="str">
        <f aca="false">IF('Ponta Porã - 25h - Módulo 2'!C27="","",'Ponta Porã - 25h - Módulo 2'!C27)</f>
        <v/>
      </c>
      <c r="D49" s="170"/>
      <c r="E49" s="283" t="n">
        <f aca="false">'Ponta Porã - 25h - Módulo 2'!E27</f>
        <v>0</v>
      </c>
    </row>
    <row r="50" s="22" customFormat="true" ht="12.75" hidden="false" customHeight="false" outlineLevel="0" collapsed="false">
      <c r="A50" s="173" t="s">
        <v>99</v>
      </c>
      <c r="B50" s="174" t="str">
        <f aca="false">IF('Ponta Porã - 25h - Módulo 2'!B28="","",'Ponta Porã - 25h - Módulo 2'!B28)</f>
        <v/>
      </c>
      <c r="C50" s="175" t="str">
        <f aca="false">IF('Ponta Porã - 25h - Módulo 2'!C28="","",'Ponta Porã - 25h - Módulo 2'!C28)</f>
        <v/>
      </c>
      <c r="D50" s="170"/>
      <c r="E50" s="283" t="n">
        <f aca="false">'Ponta Porã - 25h - Módulo 2'!E28</f>
        <v>0</v>
      </c>
    </row>
    <row r="51" s="22" customFormat="true" ht="12.75" hidden="false" customHeight="false" outlineLevel="0" collapsed="false">
      <c r="A51" s="173" t="s">
        <v>100</v>
      </c>
      <c r="B51" s="174" t="str">
        <f aca="false">IF('Ponta Porã - 25h - Módulo 2'!B29="","",'Ponta Porã - 25h - Módulo 2'!B29)</f>
        <v/>
      </c>
      <c r="C51" s="175" t="str">
        <f aca="false">IF('Ponta Porã - 25h - Módulo 2'!C29="","",'Ponta Porã - 25h - Módulo 2'!C29)</f>
        <v/>
      </c>
      <c r="D51" s="170"/>
      <c r="E51" s="283" t="n">
        <f aca="false">'Ponta Porã - 25h - Módulo 2'!E29</f>
        <v>0</v>
      </c>
    </row>
    <row r="52" s="22" customFormat="true" ht="12.75" hidden="false" customHeight="false" outlineLevel="0" collapsed="false">
      <c r="A52" s="173" t="s">
        <v>101</v>
      </c>
      <c r="B52" s="174" t="str">
        <f aca="false">IF('Ponta Porã - 25h - Módulo 2'!B30="","",'Ponta Porã - 25h - Módulo 2'!B30)</f>
        <v/>
      </c>
      <c r="C52" s="175" t="str">
        <f aca="false">IF('Ponta Porã - 25h - Módulo 2'!C30="","",'Ponta Porã - 25h - Módulo 2'!C30)</f>
        <v/>
      </c>
      <c r="D52" s="170"/>
      <c r="E52" s="283" t="n">
        <f aca="false">'Ponta Porã - 25h - Módulo 2'!E30</f>
        <v>0</v>
      </c>
    </row>
    <row r="53" s="22" customFormat="true" ht="12.75" hidden="false" customHeight="false" outlineLevel="0" collapsed="false">
      <c r="A53" s="173" t="s">
        <v>102</v>
      </c>
      <c r="B53" s="174" t="str">
        <f aca="false">IF('Ponta Porã - 25h - Módulo 2'!B31="","",'Ponta Porã - 25h - Módulo 2'!B31)</f>
        <v/>
      </c>
      <c r="C53" s="175" t="str">
        <f aca="false">IF('Ponta Porã - 25h - Módulo 2'!C31="","",'Ponta Porã - 25h - Módulo 2'!C31)</f>
        <v/>
      </c>
      <c r="D53" s="170"/>
      <c r="E53" s="283" t="n">
        <f aca="false">'Ponta Porã - 25h - Módulo 2'!E31</f>
        <v>0</v>
      </c>
    </row>
    <row r="54" s="22" customFormat="true" ht="12.75" hidden="false" customHeight="false" outlineLevel="0" collapsed="false">
      <c r="A54" s="173" t="s">
        <v>103</v>
      </c>
      <c r="B54" s="174" t="str">
        <f aca="false">IF('Ponta Porã - 25h - Módulo 2'!B32="","",'Ponta Porã - 25h - Módulo 2'!B32)</f>
        <v/>
      </c>
      <c r="C54" s="175" t="str">
        <f aca="false">IF('Ponta Porã - 25h - Módulo 2'!C32="","",'Ponta Porã - 25h - Módulo 2'!C32)</f>
        <v/>
      </c>
      <c r="D54" s="170"/>
      <c r="E54" s="283" t="n">
        <f aca="false">'Ponta Porã - 25h - Módulo 2'!E32</f>
        <v>0</v>
      </c>
    </row>
    <row r="55" s="22" customFormat="true" ht="12.75" hidden="false" customHeight="false" outlineLevel="0" collapsed="false">
      <c r="A55" s="167"/>
      <c r="B55" s="177" t="s">
        <v>293</v>
      </c>
      <c r="C55" s="170"/>
      <c r="D55" s="170"/>
      <c r="E55" s="284"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Ponta Porã - 25h - Módulo 3'!C20="","",'Ponta Porã - 25h - Módulo 3'!C20)</f>
        <v/>
      </c>
      <c r="D61" s="272" t="n">
        <f aca="false">'Ponta Porã - 25h - Módulo 3'!D20</f>
        <v>0</v>
      </c>
      <c r="E61" s="285" t="n">
        <f aca="false">'Ponta Porã - 25h - Módulo 3'!E20</f>
        <v>0</v>
      </c>
    </row>
    <row r="62" s="22" customFormat="true" ht="12.75" hidden="false" customHeight="false" outlineLevel="0" collapsed="false">
      <c r="A62" s="166" t="s">
        <v>133</v>
      </c>
      <c r="B62" s="166" t="s">
        <v>134</v>
      </c>
      <c r="C62" s="175" t="str">
        <f aca="false">IF('Ponta Porã - 25h - Módulo 3'!C21="","",'Ponta Porã - 25h - Módulo 3'!C21)</f>
        <v/>
      </c>
      <c r="D62" s="272" t="n">
        <f aca="false">'Ponta Porã - 25h - Módulo 3'!D21</f>
        <v>0</v>
      </c>
      <c r="E62" s="285" t="n">
        <f aca="false">'Ponta Porã - 25h - Módulo 3'!E21</f>
        <v>0</v>
      </c>
    </row>
    <row r="63" s="22" customFormat="true" ht="12.75" hidden="false" customHeight="false" outlineLevel="0" collapsed="false">
      <c r="A63" s="166" t="s">
        <v>135</v>
      </c>
      <c r="B63" s="166" t="s">
        <v>136</v>
      </c>
      <c r="C63" s="175" t="str">
        <f aca="false">IF('Ponta Porã - 25h - Módulo 3'!C22="","",'Ponta Porã - 25h - Módulo 3'!C22)</f>
        <v/>
      </c>
      <c r="D63" s="272" t="n">
        <f aca="false">'Ponta Porã - 25h - Módulo 3'!D22</f>
        <v>0</v>
      </c>
      <c r="E63" s="285" t="n">
        <f aca="false">'Ponta Porã - 25h - Módulo 3'!E22</f>
        <v>0</v>
      </c>
    </row>
    <row r="64" s="22" customFormat="true" ht="12.75" hidden="false" customHeight="false" outlineLevel="0" collapsed="false">
      <c r="A64" s="166" t="s">
        <v>137</v>
      </c>
      <c r="B64" s="166" t="s">
        <v>138</v>
      </c>
      <c r="C64" s="175" t="str">
        <f aca="false">IF('Ponta Porã - 25h - Módulo 3'!C23="","",'Ponta Porã - 25h - Módulo 3'!C23)</f>
        <v/>
      </c>
      <c r="D64" s="272" t="n">
        <f aca="false">'Ponta Porã - 25h - Módulo 3'!D23</f>
        <v>0</v>
      </c>
      <c r="E64" s="285" t="n">
        <f aca="false">'Ponta Porã - 25h - Módulo 3'!E23</f>
        <v>0</v>
      </c>
    </row>
    <row r="65" s="22" customFormat="true" ht="12.75" hidden="false" customHeight="false" outlineLevel="0" collapsed="false">
      <c r="A65" s="166" t="s">
        <v>139</v>
      </c>
      <c r="B65" s="166" t="s">
        <v>140</v>
      </c>
      <c r="C65" s="175" t="str">
        <f aca="false">IF('Ponta Porã - 25h - Módulo 3'!C24="","",'Ponta Porã - 25h - Módulo 3'!C24)</f>
        <v/>
      </c>
      <c r="D65" s="272" t="n">
        <f aca="false">'Ponta Porã - 25h - Módulo 3'!D24</f>
        <v>0</v>
      </c>
      <c r="E65" s="285" t="n">
        <f aca="false">'Ponta Porã - 25h - Módulo 3'!E24</f>
        <v>0</v>
      </c>
    </row>
    <row r="66" s="22" customFormat="true" ht="12.75" hidden="false" customHeight="false" outlineLevel="0" collapsed="false">
      <c r="A66" s="166" t="s">
        <v>141</v>
      </c>
      <c r="B66" s="166" t="s">
        <v>142</v>
      </c>
      <c r="C66" s="175" t="str">
        <f aca="false">IF('Ponta Porã - 25h - Módulo 3'!C25="","",'Ponta Porã - 25h - Módulo 3'!C25)</f>
        <v/>
      </c>
      <c r="D66" s="272" t="n">
        <f aca="false">'Ponta Porã - 25h - Módulo 3'!D25</f>
        <v>0</v>
      </c>
      <c r="E66" s="285" t="n">
        <f aca="false">'Ponta Porã - 25h - Módulo 3'!E25</f>
        <v>0</v>
      </c>
    </row>
    <row r="67" s="22" customFormat="true" ht="12.75" hidden="false" customHeight="false" outlineLevel="0" collapsed="false">
      <c r="A67" s="166" t="s">
        <v>143</v>
      </c>
      <c r="B67" s="166" t="s">
        <v>144</v>
      </c>
      <c r="C67" s="175" t="str">
        <f aca="false">IF('Ponta Porã - 25h - Módulo 3'!C26="","",'Ponta Porã - 25h - Módulo 3'!C26)</f>
        <v/>
      </c>
      <c r="D67" s="272" t="n">
        <f aca="false">'Ponta Porã - 25h - Módulo 3'!D26</f>
        <v>0</v>
      </c>
      <c r="E67" s="285" t="n">
        <f aca="false">'Ponta Porã - 25h - Módulo 3'!E26</f>
        <v>0</v>
      </c>
    </row>
    <row r="68" s="22" customFormat="true" ht="12.75" hidden="false" customHeight="false" outlineLevel="0" collapsed="false">
      <c r="A68" s="166" t="s">
        <v>145</v>
      </c>
      <c r="B68" s="166" t="s">
        <v>146</v>
      </c>
      <c r="C68" s="175" t="str">
        <f aca="false">IF('Ponta Porã - 25h - Módulo 3'!C27="","",'Ponta Porã - 25h - Módulo 3'!C27)</f>
        <v/>
      </c>
      <c r="D68" s="272" t="n">
        <f aca="false">'Ponta Porã - 25h - Módulo 3'!D27</f>
        <v>0</v>
      </c>
      <c r="E68" s="285" t="n">
        <f aca="false">'Ponta Porã - 25h - Módulo 3'!E27</f>
        <v>0</v>
      </c>
    </row>
    <row r="69" s="22" customFormat="true" ht="12.75" hidden="false" customHeight="false" outlineLevel="0" collapsed="false">
      <c r="A69" s="166" t="s">
        <v>147</v>
      </c>
      <c r="B69" s="171" t="s">
        <v>291</v>
      </c>
      <c r="C69" s="175" t="str">
        <f aca="false">IF('Ponta Porã - 25h - Módulo 3'!C28="","",'Ponta Porã - 25h - Módulo 3'!C28)</f>
        <v>soma dos subitens 3.1.I.1 a 3.1.I.6</v>
      </c>
      <c r="D69" s="272" t="n">
        <f aca="false">'Ponta Porã - 25h - Módulo 3'!D28</f>
        <v>0</v>
      </c>
      <c r="E69" s="285" t="n">
        <f aca="false">'Ponta Porã - 25h - Módulo 3'!E28</f>
        <v>0</v>
      </c>
    </row>
    <row r="70" s="22" customFormat="true" ht="12.75" hidden="false" customHeight="false" outlineLevel="0" collapsed="false">
      <c r="A70" s="173" t="s">
        <v>149</v>
      </c>
      <c r="B70" s="174" t="str">
        <f aca="false">IF('Ponta Porã - 25h - Módulo 3'!B29="","",'Ponta Porã - 25h - Módulo 3'!B29)</f>
        <v/>
      </c>
      <c r="C70" s="175" t="str">
        <f aca="false">IF('Ponta Porã - 25h - Módulo 3'!C29="","",'Ponta Porã - 25h - Módulo 3'!C29)</f>
        <v/>
      </c>
      <c r="D70" s="181" t="n">
        <f aca="false">'Ponta Porã - 25h - Módulo 3'!D29</f>
        <v>0</v>
      </c>
      <c r="E70" s="182" t="n">
        <f aca="false">'Ponta Porã - 25h - Módulo 3'!E29</f>
        <v>0</v>
      </c>
    </row>
    <row r="71" s="22" customFormat="true" ht="12.75" hidden="false" customHeight="false" outlineLevel="0" collapsed="false">
      <c r="A71" s="173" t="s">
        <v>150</v>
      </c>
      <c r="B71" s="174" t="str">
        <f aca="false">IF('Ponta Porã - 25h - Módulo 3'!B30="","",'Ponta Porã - 25h - Módulo 3'!B30)</f>
        <v/>
      </c>
      <c r="C71" s="175" t="str">
        <f aca="false">IF('Ponta Porã - 25h - Módulo 3'!C30="","",'Ponta Porã - 25h - Módulo 3'!C30)</f>
        <v/>
      </c>
      <c r="D71" s="181" t="n">
        <f aca="false">'Ponta Porã - 25h - Módulo 3'!D30</f>
        <v>0</v>
      </c>
      <c r="E71" s="182" t="n">
        <f aca="false">'Ponta Porã - 25h - Módulo 3'!E30</f>
        <v>0</v>
      </c>
    </row>
    <row r="72" s="22" customFormat="true" ht="12.75" hidden="false" customHeight="false" outlineLevel="0" collapsed="false">
      <c r="A72" s="173" t="s">
        <v>151</v>
      </c>
      <c r="B72" s="174" t="str">
        <f aca="false">IF('Ponta Porã - 25h - Módulo 3'!B31="","",'Ponta Porã - 25h - Módulo 3'!B31)</f>
        <v/>
      </c>
      <c r="C72" s="175" t="str">
        <f aca="false">IF('Ponta Porã - 25h - Módulo 3'!C31="","",'Ponta Porã - 25h - Módulo 3'!C31)</f>
        <v/>
      </c>
      <c r="D72" s="181" t="n">
        <f aca="false">'Ponta Porã - 25h - Módulo 3'!D31</f>
        <v>0</v>
      </c>
      <c r="E72" s="182" t="n">
        <f aca="false">'Ponta Porã - 25h - Módulo 3'!E31</f>
        <v>0</v>
      </c>
    </row>
    <row r="73" s="22" customFormat="true" ht="12.75" hidden="false" customHeight="false" outlineLevel="0" collapsed="false">
      <c r="A73" s="173" t="s">
        <v>152</v>
      </c>
      <c r="B73" s="174" t="str">
        <f aca="false">IF('Ponta Porã - 25h - Módulo 3'!B32="","",'Ponta Porã - 25h - Módulo 3'!B32)</f>
        <v/>
      </c>
      <c r="C73" s="175" t="str">
        <f aca="false">IF('Ponta Porã - 25h - Módulo 3'!C32="","",'Ponta Porã - 25h - Módulo 3'!C32)</f>
        <v/>
      </c>
      <c r="D73" s="181" t="n">
        <f aca="false">'Ponta Porã - 25h - Módulo 3'!D32</f>
        <v>0</v>
      </c>
      <c r="E73" s="182" t="n">
        <f aca="false">'Ponta Porã - 25h - Módulo 3'!E32</f>
        <v>0</v>
      </c>
    </row>
    <row r="74" s="22" customFormat="true" ht="12.75" hidden="false" customHeight="false" outlineLevel="0" collapsed="false">
      <c r="A74" s="173" t="s">
        <v>153</v>
      </c>
      <c r="B74" s="174" t="str">
        <f aca="false">IF('Ponta Porã - 25h - Módulo 3'!B33="","",'Ponta Porã - 25h - Módulo 3'!B33)</f>
        <v/>
      </c>
      <c r="C74" s="175" t="str">
        <f aca="false">IF('Ponta Porã - 25h - Módulo 3'!C33="","",'Ponta Porã - 25h - Módulo 3'!C33)</f>
        <v/>
      </c>
      <c r="D74" s="181" t="n">
        <f aca="false">'Ponta Porã - 25h - Módulo 3'!D33</f>
        <v>0</v>
      </c>
      <c r="E74" s="182" t="n">
        <f aca="false">'Ponta Porã - 25h - Módulo 3'!E33</f>
        <v>0</v>
      </c>
    </row>
    <row r="75" s="22" customFormat="true" ht="12.75" hidden="false" customHeight="false" outlineLevel="0" collapsed="false">
      <c r="A75" s="183" t="s">
        <v>154</v>
      </c>
      <c r="B75" s="174" t="str">
        <f aca="false">IF('Ponta Porã - 25h - Módulo 3'!B34="","",'Ponta Porã - 25h - Módulo 3'!B34)</f>
        <v/>
      </c>
      <c r="C75" s="175" t="str">
        <f aca="false">IF('Ponta Porã - 25h - Módulo 3'!C34="","",'Ponta Porã - 25h - Módulo 3'!C34)</f>
        <v/>
      </c>
      <c r="D75" s="181" t="n">
        <f aca="false">'Ponta Porã - 25h - Módulo 3'!D34</f>
        <v>0</v>
      </c>
      <c r="E75" s="182" t="n">
        <f aca="false">'Ponta Porã - 25h - Módulo 3'!E34</f>
        <v>0</v>
      </c>
    </row>
    <row r="76" s="22" customFormat="true" ht="12.75" hidden="false" customHeight="false" outlineLevel="0" collapsed="false">
      <c r="A76" s="167"/>
      <c r="B76" s="184" t="s">
        <v>155</v>
      </c>
      <c r="C76" s="167"/>
      <c r="D76" s="272" t="n">
        <f aca="false">SUM(D61:D69)</f>
        <v>0</v>
      </c>
      <c r="E76" s="278"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Ponta Porã - 25h - Módulo 3'!C38="","",'Ponta Porã - 25h - Módulo 3'!C38)</f>
        <v/>
      </c>
      <c r="D79" s="271" t="n">
        <f aca="false">'Ponta Porã - 25h - Módulo 3'!D38</f>
        <v>0</v>
      </c>
      <c r="E79" s="275" t="n">
        <f aca="false">'Ponta Porã - 25h - Módulo 3'!E38</f>
        <v>0</v>
      </c>
    </row>
    <row r="80" s="22" customFormat="true" ht="12.75" hidden="false" customHeight="false" outlineLevel="0" collapsed="false">
      <c r="A80" s="166" t="s">
        <v>159</v>
      </c>
      <c r="B80" s="166" t="s">
        <v>160</v>
      </c>
      <c r="C80" s="189" t="str">
        <f aca="false">IF('Ponta Porã - 25h - Módulo 3'!C39="","",'Ponta Porã - 25h - Módulo 3'!C39)</f>
        <v/>
      </c>
      <c r="D80" s="271" t="n">
        <f aca="false">'Ponta Porã - 25h - Módulo 3'!D39</f>
        <v>0</v>
      </c>
      <c r="E80" s="275" t="n">
        <f aca="false">'Ponta Porã - 25h - Módulo 3'!E39</f>
        <v>0</v>
      </c>
    </row>
    <row r="81" s="22" customFormat="true" ht="12.75" hidden="false" customHeight="false" outlineLevel="0" collapsed="false">
      <c r="A81" s="167"/>
      <c r="B81" s="184" t="s">
        <v>161</v>
      </c>
      <c r="C81" s="167"/>
      <c r="D81" s="271" t="n">
        <f aca="false">'Ponta Porã - 25h - Módulo 3'!D40</f>
        <v>0</v>
      </c>
      <c r="E81" s="277" t="n">
        <f aca="false">SUM(E79:E80)</f>
        <v>0</v>
      </c>
    </row>
    <row r="82" s="22" customFormat="true" ht="25.5" hidden="false" customHeight="false" outlineLevel="0" collapsed="false">
      <c r="A82" s="166" t="s">
        <v>163</v>
      </c>
      <c r="B82" s="190" t="s">
        <v>164</v>
      </c>
      <c r="C82" s="191" t="str">
        <f aca="false">IF('Ponta Porã - 25h - Módulo 3'!C41="","",'Ponta Porã - 25h - Módulo 3'!C41)</f>
        <v>multiplicação do percentual do subtotal acima pelo percentual do submódulo 3.1</v>
      </c>
      <c r="D82" s="271" t="n">
        <f aca="false">'Ponta Porã - 25h - Módulo 3'!D41</f>
        <v>0</v>
      </c>
      <c r="E82" s="275" t="n">
        <f aca="false">'Ponta Porã - 25h - Módulo 3'!E41</f>
        <v>0</v>
      </c>
    </row>
    <row r="83" s="22" customFormat="true" ht="12.75" hidden="false" customHeight="false" outlineLevel="0" collapsed="false">
      <c r="A83" s="167"/>
      <c r="B83" s="184" t="s">
        <v>166</v>
      </c>
      <c r="C83" s="167"/>
      <c r="D83" s="272" t="n">
        <f aca="false">SUM(D81:D82)</f>
        <v>0</v>
      </c>
      <c r="E83" s="278" t="n">
        <f aca="false">SUM(E81:E82)</f>
        <v>0</v>
      </c>
    </row>
    <row r="84" s="22" customFormat="true" ht="12.75" hidden="false" customHeight="false" outlineLevel="0" collapsed="false"/>
    <row r="85" s="22" customFormat="true" ht="12.75" hidden="false" customHeight="false" outlineLevel="0" collapsed="false">
      <c r="A85" s="306" t="s">
        <v>167</v>
      </c>
      <c r="B85" s="307"/>
      <c r="C85" s="308" t="s">
        <v>49</v>
      </c>
      <c r="D85" s="309" t="s">
        <v>130</v>
      </c>
      <c r="E85" s="310" t="s">
        <v>50</v>
      </c>
    </row>
    <row r="86" s="22" customFormat="true" ht="12.75" hidden="false" customHeight="false" outlineLevel="0" collapsed="false">
      <c r="A86" s="311" t="s">
        <v>168</v>
      </c>
      <c r="B86" s="311" t="s">
        <v>169</v>
      </c>
      <c r="C86" s="312"/>
      <c r="D86" s="313" t="n">
        <f aca="false">'Ponta Porã - 25h - Módulo 3'!D45</f>
        <v>0</v>
      </c>
      <c r="E86" s="314" t="n">
        <f aca="false">'Ponta Porã - 25h - Módulo 3'!E45</f>
        <v>0</v>
      </c>
    </row>
    <row r="87" s="22" customFormat="true" ht="12.75" hidden="false" customHeight="false" outlineLevel="0" collapsed="false">
      <c r="A87" s="166" t="s">
        <v>170</v>
      </c>
      <c r="B87" s="166" t="s">
        <v>171</v>
      </c>
      <c r="C87" s="192"/>
      <c r="D87" s="271" t="n">
        <f aca="false">'Ponta Porã - 25h - Módulo 3'!D46</f>
        <v>0</v>
      </c>
      <c r="E87" s="275" t="n">
        <f aca="false">'Ponta Porã - 25h - Módulo 3'!E46</f>
        <v>0</v>
      </c>
    </row>
    <row r="88" s="22" customFormat="true" ht="12.75" hidden="false" customHeight="false" outlineLevel="0" collapsed="false">
      <c r="A88" s="166" t="s">
        <v>172</v>
      </c>
      <c r="B88" s="166" t="s">
        <v>173</v>
      </c>
      <c r="C88" s="192"/>
      <c r="D88" s="271" t="n">
        <f aca="false">'Ponta Porã - 25h - Módulo 3'!D47</f>
        <v>0</v>
      </c>
      <c r="E88" s="275" t="n">
        <f aca="false">'Ponta Porã - 25h - Módulo 3'!E47</f>
        <v>0</v>
      </c>
    </row>
    <row r="89" s="22" customFormat="true" ht="12.75" hidden="false" customHeight="false" outlineLevel="0" collapsed="false">
      <c r="A89" s="166" t="s">
        <v>174</v>
      </c>
      <c r="B89" s="166" t="s">
        <v>175</v>
      </c>
      <c r="C89" s="192"/>
      <c r="D89" s="271" t="n">
        <f aca="false">'Ponta Porã - 25h - Módulo 3'!D48</f>
        <v>0</v>
      </c>
      <c r="E89" s="275" t="n">
        <f aca="false">'Ponta Porã - 25h - Módulo 3'!E48</f>
        <v>0</v>
      </c>
    </row>
    <row r="90" s="22" customFormat="true" ht="12.75" hidden="false" customHeight="false" outlineLevel="0" collapsed="false">
      <c r="A90" s="166" t="s">
        <v>176</v>
      </c>
      <c r="B90" s="166" t="s">
        <v>177</v>
      </c>
      <c r="C90" s="192"/>
      <c r="D90" s="271" t="n">
        <f aca="false">'Ponta Porã - 25h - Módulo 3'!D49</f>
        <v>0</v>
      </c>
      <c r="E90" s="275" t="n">
        <f aca="false">'Ponta Porã - 25h - Módulo 3'!E49</f>
        <v>0</v>
      </c>
    </row>
    <row r="91" s="22" customFormat="true" ht="12.75" hidden="false" customHeight="false" outlineLevel="0" collapsed="false">
      <c r="A91" s="166" t="s">
        <v>178</v>
      </c>
      <c r="B91" s="166" t="s">
        <v>179</v>
      </c>
      <c r="C91" s="192"/>
      <c r="D91" s="271" t="n">
        <f aca="false">'Ponta Porã - 25h - Módulo 3'!D50</f>
        <v>0</v>
      </c>
      <c r="E91" s="275" t="n">
        <f aca="false">'Ponta Porã - 25h - Módulo 3'!E50</f>
        <v>0</v>
      </c>
    </row>
    <row r="92" s="22" customFormat="true" ht="12.75" hidden="false" customHeight="false" outlineLevel="0" collapsed="false">
      <c r="A92" s="166" t="s">
        <v>180</v>
      </c>
      <c r="B92" s="171" t="s">
        <v>291</v>
      </c>
      <c r="C92" s="193" t="s">
        <v>181</v>
      </c>
      <c r="D92" s="271" t="n">
        <f aca="false">'Ponta Porã - 25h - Módulo 3'!D51</f>
        <v>0</v>
      </c>
      <c r="E92" s="285" t="n">
        <f aca="false">'Ponta Porã - 25h - Módulo 3'!E51</f>
        <v>0</v>
      </c>
    </row>
    <row r="93" s="22" customFormat="true" ht="12.75" hidden="false" customHeight="false" outlineLevel="0" collapsed="false">
      <c r="A93" s="173" t="s">
        <v>182</v>
      </c>
      <c r="B93" s="174"/>
      <c r="C93" s="175"/>
      <c r="D93" s="286" t="n">
        <f aca="false">'Ponta Porã - 25h - Módulo 3'!D52</f>
        <v>0</v>
      </c>
      <c r="E93" s="287" t="n">
        <f aca="false">'Ponta Porã - 25h - Módulo 3'!E52</f>
        <v>0</v>
      </c>
    </row>
    <row r="94" s="22" customFormat="true" ht="12.75" hidden="false" customHeight="false" outlineLevel="0" collapsed="false">
      <c r="A94" s="173" t="s">
        <v>183</v>
      </c>
      <c r="B94" s="174"/>
      <c r="C94" s="175"/>
      <c r="D94" s="286" t="n">
        <f aca="false">'Ponta Porã - 25h - Módulo 3'!D53</f>
        <v>0</v>
      </c>
      <c r="E94" s="287" t="n">
        <f aca="false">'Ponta Porã - 25h - Módulo 3'!E53</f>
        <v>0</v>
      </c>
    </row>
    <row r="95" s="22" customFormat="true" ht="12.75" hidden="false" customHeight="false" outlineLevel="0" collapsed="false">
      <c r="A95" s="173" t="s">
        <v>184</v>
      </c>
      <c r="B95" s="174"/>
      <c r="C95" s="175"/>
      <c r="D95" s="286" t="n">
        <f aca="false">'Ponta Porã - 25h - Módulo 3'!D54</f>
        <v>0</v>
      </c>
      <c r="E95" s="287" t="n">
        <f aca="false">'Ponta Porã - 25h - Módulo 3'!E54</f>
        <v>0</v>
      </c>
    </row>
    <row r="96" s="22" customFormat="true" ht="12.75" hidden="false" customHeight="false" outlineLevel="0" collapsed="false">
      <c r="A96" s="173" t="s">
        <v>185</v>
      </c>
      <c r="B96" s="174"/>
      <c r="C96" s="175"/>
      <c r="D96" s="286" t="n">
        <f aca="false">'Ponta Porã - 25h - Módulo 3'!D55</f>
        <v>0</v>
      </c>
      <c r="E96" s="287" t="n">
        <f aca="false">'Ponta Porã - 25h - Módulo 3'!E55</f>
        <v>0</v>
      </c>
    </row>
    <row r="97" s="22" customFormat="true" ht="12.75" hidden="false" customHeight="false" outlineLevel="0" collapsed="false">
      <c r="A97" s="173" t="s">
        <v>186</v>
      </c>
      <c r="B97" s="174"/>
      <c r="C97" s="175"/>
      <c r="D97" s="286" t="n">
        <f aca="false">'Ponta Porã - 25h - Módulo 3'!D56</f>
        <v>0</v>
      </c>
      <c r="E97" s="287" t="n">
        <f aca="false">'Ponta Porã - 25h - Módulo 3'!E56</f>
        <v>0</v>
      </c>
    </row>
    <row r="98" s="22" customFormat="true" ht="12.75" hidden="false" customHeight="false" outlineLevel="0" collapsed="false">
      <c r="A98" s="183" t="s">
        <v>187</v>
      </c>
      <c r="B98" s="174"/>
      <c r="C98" s="175"/>
      <c r="D98" s="286" t="n">
        <f aca="false">'Ponta Porã - 25h - Módulo 3'!D57</f>
        <v>0</v>
      </c>
      <c r="E98" s="287" t="n">
        <f aca="false">'Ponta Porã - 25h - Módulo 3'!E57</f>
        <v>0</v>
      </c>
    </row>
    <row r="99" s="22" customFormat="true" ht="12.75" hidden="false" customHeight="false" outlineLevel="0" collapsed="false">
      <c r="A99" s="167"/>
      <c r="B99" s="184" t="s">
        <v>161</v>
      </c>
      <c r="C99" s="170"/>
      <c r="D99" s="271" t="n">
        <f aca="false">'Ponta Porã - 25h - Módulo 3'!D58</f>
        <v>0</v>
      </c>
      <c r="E99" s="288" t="n">
        <f aca="false">'Ponta Porã - 25h - Módulo 3'!E58</f>
        <v>0</v>
      </c>
    </row>
    <row r="100" s="22" customFormat="true" ht="25.5" hidden="false" customHeight="false" outlineLevel="0" collapsed="false">
      <c r="A100" s="166" t="s">
        <v>189</v>
      </c>
      <c r="B100" s="190" t="s">
        <v>190</v>
      </c>
      <c r="C100" s="191" t="s">
        <v>165</v>
      </c>
      <c r="D100" s="271" t="n">
        <f aca="false">'Ponta Porã - 25h - Módulo 3'!D59</f>
        <v>0</v>
      </c>
      <c r="E100" s="275" t="n">
        <f aca="false">'Ponta Porã - 25h - Módulo 3'!E59</f>
        <v>0</v>
      </c>
    </row>
    <row r="101" s="22" customFormat="true" ht="12.75" hidden="false" customHeight="false" outlineLevel="0" collapsed="false">
      <c r="A101" s="167"/>
      <c r="B101" s="184" t="s">
        <v>191</v>
      </c>
      <c r="C101" s="170"/>
      <c r="D101" s="271" t="n">
        <f aca="false">'Ponta Porã - 25h - Módulo 3'!D60</f>
        <v>0</v>
      </c>
      <c r="E101" s="284" t="n">
        <f aca="false">'Ponta Porã - 25h - Módulo 3'!E60</f>
        <v>0</v>
      </c>
    </row>
    <row r="102" s="22" customFormat="true" ht="12.75" hidden="false" customHeight="false" outlineLevel="0" collapsed="false"/>
    <row r="103" s="22" customFormat="true" ht="12.75" hidden="false" customHeight="false" outlineLevel="0" collapsed="false">
      <c r="B103" s="197"/>
      <c r="C103" s="198"/>
      <c r="D103" s="198"/>
      <c r="E103" s="198"/>
    </row>
    <row r="104" s="22" customFormat="true" ht="12.75" hidden="false" customHeight="false" outlineLevel="0" collapsed="false">
      <c r="A104" s="179" t="s">
        <v>192</v>
      </c>
      <c r="B104" s="185"/>
      <c r="C104" s="186" t="s">
        <v>49</v>
      </c>
      <c r="D104" s="187" t="s">
        <v>130</v>
      </c>
      <c r="E104" s="188" t="s">
        <v>50</v>
      </c>
    </row>
    <row r="105" s="22" customFormat="true" ht="12.75" hidden="false" customHeight="false" outlineLevel="0" collapsed="false">
      <c r="A105" s="166" t="s">
        <v>193</v>
      </c>
      <c r="B105" s="166" t="s">
        <v>194</v>
      </c>
      <c r="C105" s="192" t="str">
        <f aca="false">IF('Ponta Porã - 25h - Módulo 3'!C63="","",'Ponta Porã - 25h - Módulo 3'!C63)</f>
        <v/>
      </c>
      <c r="D105" s="271" t="n">
        <f aca="false">'Ponta Porã - 25h - Módulo 3'!D63</f>
        <v>0</v>
      </c>
      <c r="E105" s="285" t="n">
        <f aca="false">'Ponta Porã - 25h - Módulo 3'!E63</f>
        <v>0</v>
      </c>
    </row>
    <row r="106" s="22" customFormat="true" ht="24" hidden="false" customHeight="false" outlineLevel="0" collapsed="false">
      <c r="A106" s="166" t="s">
        <v>195</v>
      </c>
      <c r="B106" s="199" t="s">
        <v>196</v>
      </c>
      <c r="C106" s="192" t="str">
        <f aca="false">IF('Ponta Porã - 25h - Módulo 3'!C64="","",'Ponta Porã - 25h - Módulo 3'!C64)</f>
        <v>multiplicação do percentual do item 3.4.A pelo percentual do item 3.1.B</v>
      </c>
      <c r="D106" s="271" t="n">
        <f aca="false">'Ponta Porã - 25h - Módulo 3'!D64</f>
        <v>0</v>
      </c>
      <c r="E106" s="285" t="n">
        <f aca="false">'Ponta Porã - 25h - Módulo 3'!E64</f>
        <v>0</v>
      </c>
    </row>
    <row r="107" s="22" customFormat="true" ht="12.75" hidden="false" customHeight="false" outlineLevel="0" collapsed="false">
      <c r="A107" s="166" t="s">
        <v>198</v>
      </c>
      <c r="B107" s="166" t="s">
        <v>199</v>
      </c>
      <c r="C107" s="192" t="str">
        <f aca="false">IF('Ponta Porã - 25h - Módulo 3'!C65="","",'Ponta Porã - 25h - Módulo 3'!C65)</f>
        <v/>
      </c>
      <c r="D107" s="271" t="n">
        <f aca="false">'Ponta Porã - 25h - Módulo 3'!D65</f>
        <v>0</v>
      </c>
      <c r="E107" s="285" t="n">
        <f aca="false">'Ponta Porã - 25h - Módulo 3'!E65</f>
        <v>0</v>
      </c>
    </row>
    <row r="108" s="22" customFormat="true" ht="12.75" hidden="false" customHeight="false" outlineLevel="0" collapsed="false">
      <c r="A108" s="166" t="s">
        <v>200</v>
      </c>
      <c r="B108" s="166" t="s">
        <v>201</v>
      </c>
      <c r="C108" s="192" t="str">
        <f aca="false">IF('Ponta Porã - 25h - Módulo 3'!C66="","",'Ponta Porã - 25h - Módulo 3'!C66)</f>
        <v/>
      </c>
      <c r="D108" s="271" t="n">
        <f aca="false">'Ponta Porã - 25h - Módulo 3'!D66</f>
        <v>0</v>
      </c>
      <c r="E108" s="285" t="n">
        <f aca="false">'Ponta Porã - 25h - Módulo 3'!E66</f>
        <v>0</v>
      </c>
    </row>
    <row r="109" s="22" customFormat="true" ht="24" hidden="false" customHeight="false" outlineLevel="0" collapsed="false">
      <c r="A109" s="166" t="s">
        <v>202</v>
      </c>
      <c r="B109" s="166" t="s">
        <v>203</v>
      </c>
      <c r="C109" s="192" t="str">
        <f aca="false">IF('Ponta Porã - 25h - Módulo 3'!C67="","",'Ponta Porã - 25h - Módulo 3'!C67)</f>
        <v>multiplicação do percentual do item 3.4.D pelo percentual do submódulo 3.1</v>
      </c>
      <c r="D109" s="271" t="n">
        <f aca="false">'Ponta Porã - 25h - Módulo 3'!D67</f>
        <v>0</v>
      </c>
      <c r="E109" s="285" t="n">
        <f aca="false">'Ponta Porã - 25h - Módulo 3'!E67</f>
        <v>0</v>
      </c>
    </row>
    <row r="110" s="22" customFormat="true" ht="12.75" hidden="false" customHeight="false" outlineLevel="0" collapsed="false">
      <c r="A110" s="166" t="s">
        <v>205</v>
      </c>
      <c r="B110" s="166" t="s">
        <v>206</v>
      </c>
      <c r="C110" s="192" t="str">
        <f aca="false">IF('Ponta Porã - 25h - Módulo 3'!C68="","",'Ponta Porã - 25h - Módulo 3'!C68)</f>
        <v/>
      </c>
      <c r="D110" s="271" t="n">
        <f aca="false">'Ponta Porã - 25h - Módulo 3'!D68</f>
        <v>0</v>
      </c>
      <c r="E110" s="285" t="n">
        <f aca="false">'Ponta Porã - 25h - Módulo 3'!E68</f>
        <v>0</v>
      </c>
    </row>
    <row r="111" s="22" customFormat="true" ht="12.75" hidden="false" customHeight="false" outlineLevel="0" collapsed="false">
      <c r="A111" s="166" t="s">
        <v>207</v>
      </c>
      <c r="B111" s="171" t="s">
        <v>291</v>
      </c>
      <c r="C111" s="192" t="str">
        <f aca="false">IF('Ponta Porã - 25h - Módulo 3'!C69="","",'Ponta Porã - 25h - Módulo 3'!C69)</f>
        <v>soma dos subitens 3.4.G.1 a 3.4.G.6</v>
      </c>
      <c r="D111" s="271" t="n">
        <f aca="false">'Ponta Porã - 25h - Módulo 3'!D69</f>
        <v>0</v>
      </c>
      <c r="E111" s="285" t="n">
        <f aca="false">'Ponta Porã - 25h - Módulo 3'!E69</f>
        <v>0</v>
      </c>
    </row>
    <row r="112" s="22" customFormat="true" ht="12.75" hidden="false" customHeight="false" outlineLevel="0" collapsed="false">
      <c r="A112" s="173" t="s">
        <v>209</v>
      </c>
      <c r="B112" s="174" t="str">
        <f aca="false">IF('Ponta Porã - 25h - Módulo 3'!B70="","",'Ponta Porã - 25h - Módulo 3'!B70)</f>
        <v/>
      </c>
      <c r="C112" s="175" t="str">
        <f aca="false">IF('Ponta Porã - 25h - Módulo 3'!C70="","",'Ponta Porã - 25h - Módulo 3'!C70)</f>
        <v/>
      </c>
      <c r="D112" s="286" t="n">
        <f aca="false">'Ponta Porã - 25h - Módulo 3'!D70</f>
        <v>0</v>
      </c>
      <c r="E112" s="287" t="n">
        <f aca="false">'Ponta Porã - 25h - Módulo 3'!E70</f>
        <v>0</v>
      </c>
    </row>
    <row r="113" s="22" customFormat="true" ht="12.75" hidden="false" customHeight="false" outlineLevel="0" collapsed="false">
      <c r="A113" s="173" t="s">
        <v>210</v>
      </c>
      <c r="B113" s="174" t="str">
        <f aca="false">IF('Ponta Porã - 25h - Módulo 3'!B71="","",'Ponta Porã - 25h - Módulo 3'!B71)</f>
        <v/>
      </c>
      <c r="C113" s="175" t="str">
        <f aca="false">IF('Ponta Porã - 25h - Módulo 3'!C71="","",'Ponta Porã - 25h - Módulo 3'!C71)</f>
        <v/>
      </c>
      <c r="D113" s="286" t="n">
        <f aca="false">'Ponta Porã - 25h - Módulo 3'!D71</f>
        <v>0</v>
      </c>
      <c r="E113" s="287" t="n">
        <f aca="false">'Ponta Porã - 25h - Módulo 3'!E71</f>
        <v>0</v>
      </c>
    </row>
    <row r="114" s="22" customFormat="true" ht="12.75" hidden="false" customHeight="false" outlineLevel="0" collapsed="false">
      <c r="A114" s="173" t="s">
        <v>211</v>
      </c>
      <c r="B114" s="174" t="str">
        <f aca="false">IF('Ponta Porã - 25h - Módulo 3'!B72="","",'Ponta Porã - 25h - Módulo 3'!B72)</f>
        <v/>
      </c>
      <c r="C114" s="175" t="str">
        <f aca="false">IF('Ponta Porã - 25h - Módulo 3'!C72="","",'Ponta Porã - 25h - Módulo 3'!C72)</f>
        <v/>
      </c>
      <c r="D114" s="286" t="n">
        <f aca="false">'Ponta Porã - 25h - Módulo 3'!D72</f>
        <v>0</v>
      </c>
      <c r="E114" s="287" t="n">
        <f aca="false">'Ponta Porã - 25h - Módulo 3'!E72</f>
        <v>0</v>
      </c>
    </row>
    <row r="115" s="22" customFormat="true" ht="12.75" hidden="false" customHeight="false" outlineLevel="0" collapsed="false">
      <c r="A115" s="173" t="s">
        <v>212</v>
      </c>
      <c r="B115" s="174" t="str">
        <f aca="false">IF('Ponta Porã - 25h - Módulo 3'!B73="","",'Ponta Porã - 25h - Módulo 3'!B73)</f>
        <v/>
      </c>
      <c r="C115" s="175" t="str">
        <f aca="false">IF('Ponta Porã - 25h - Módulo 3'!C73="","",'Ponta Porã - 25h - Módulo 3'!C73)</f>
        <v/>
      </c>
      <c r="D115" s="286" t="n">
        <f aca="false">'Ponta Porã - 25h - Módulo 3'!D73</f>
        <v>0</v>
      </c>
      <c r="E115" s="287" t="n">
        <f aca="false">'Ponta Porã - 25h - Módulo 3'!E73</f>
        <v>0</v>
      </c>
    </row>
    <row r="116" s="22" customFormat="true" ht="12.75" hidden="false" customHeight="false" outlineLevel="0" collapsed="false">
      <c r="A116" s="173" t="s">
        <v>213</v>
      </c>
      <c r="B116" s="174" t="str">
        <f aca="false">IF('Ponta Porã - 25h - Módulo 3'!B74="","",'Ponta Porã - 25h - Módulo 3'!B74)</f>
        <v/>
      </c>
      <c r="C116" s="175" t="str">
        <f aca="false">IF('Ponta Porã - 25h - Módulo 3'!C74="","",'Ponta Porã - 25h - Módulo 3'!C74)</f>
        <v/>
      </c>
      <c r="D116" s="286" t="n">
        <f aca="false">'Ponta Porã - 25h - Módulo 3'!D74</f>
        <v>0</v>
      </c>
      <c r="E116" s="287" t="n">
        <f aca="false">'Ponta Porã - 25h - Módulo 3'!E74</f>
        <v>0</v>
      </c>
    </row>
    <row r="117" s="22" customFormat="true" ht="12.75" hidden="false" customHeight="false" outlineLevel="0" collapsed="false">
      <c r="A117" s="183" t="s">
        <v>214</v>
      </c>
      <c r="B117" s="174" t="str">
        <f aca="false">IF('Ponta Porã - 25h - Módulo 3'!B75="","",'Ponta Porã - 25h - Módulo 3'!B75)</f>
        <v/>
      </c>
      <c r="C117" s="175" t="str">
        <f aca="false">IF('Ponta Porã - 25h - Módulo 3'!C75="","",'Ponta Porã - 25h - Módulo 3'!C75)</f>
        <v/>
      </c>
      <c r="D117" s="286" t="n">
        <f aca="false">'Ponta Porã - 25h - Módulo 3'!D75</f>
        <v>0</v>
      </c>
      <c r="E117" s="287" t="n">
        <f aca="false">'Ponta Porã - 25h - Módulo 3'!E75</f>
        <v>0</v>
      </c>
    </row>
    <row r="118" s="22" customFormat="true" ht="12.75" hidden="false" customHeight="false" outlineLevel="0" collapsed="false">
      <c r="A118" s="167"/>
      <c r="B118" s="184" t="s">
        <v>294</v>
      </c>
      <c r="C118" s="200"/>
      <c r="D118" s="272" t="n">
        <f aca="false">SUM(D105:D111)</f>
        <v>0</v>
      </c>
      <c r="E118" s="278" t="n">
        <f aca="false">SUM(E105:E111)</f>
        <v>0</v>
      </c>
    </row>
    <row r="119" s="159" customFormat="true" ht="12.75" hidden="false" customHeight="false" outlineLevel="0" collapsed="false">
      <c r="A119" s="201"/>
      <c r="B119" s="202"/>
      <c r="C119" s="201"/>
      <c r="D119" s="289"/>
      <c r="E119" s="290"/>
    </row>
    <row r="120" s="22" customFormat="true" ht="12.75" hidden="false" customHeight="false" outlineLevel="0" collapsed="false">
      <c r="A120" s="306" t="s">
        <v>216</v>
      </c>
      <c r="B120" s="307"/>
      <c r="C120" s="308" t="s">
        <v>49</v>
      </c>
      <c r="D120" s="315" t="s">
        <v>130</v>
      </c>
      <c r="E120" s="310" t="s">
        <v>50</v>
      </c>
    </row>
    <row r="121" s="22" customFormat="true" ht="12.75" hidden="false" customHeight="false" outlineLevel="0" collapsed="false">
      <c r="A121" s="311" t="s">
        <v>217</v>
      </c>
      <c r="B121" s="316" t="str">
        <f aca="false">IF('Ponta Porã - 25h - Módulo 3'!B79="","",'Ponta Porã - 25h - Módulo 3'!B79)</f>
        <v/>
      </c>
      <c r="C121" s="317" t="str">
        <f aca="false">IF('Ponta Porã - 25h - Módulo 3'!C79="","",'Ponta Porã - 25h - Módulo 3'!C79)</f>
        <v/>
      </c>
      <c r="D121" s="318" t="n">
        <f aca="false">'Ponta Porã - 25h - Módulo 3'!D79</f>
        <v>0</v>
      </c>
      <c r="E121" s="319" t="n">
        <f aca="false">'Ponta Porã - 25h - Módulo 3'!E79</f>
        <v>0</v>
      </c>
    </row>
    <row r="122" s="22" customFormat="true" ht="12.75" hidden="false" customHeight="false" outlineLevel="0" collapsed="false">
      <c r="A122" s="166" t="s">
        <v>218</v>
      </c>
      <c r="B122" s="205" t="str">
        <f aca="false">IF('Ponta Porã - 25h - Módulo 3'!B80="","",'Ponta Porã - 25h - Módulo 3'!B80)</f>
        <v/>
      </c>
      <c r="C122" s="206" t="str">
        <f aca="false">IF('Ponta Porã - 25h - Módulo 3'!C80="","",'Ponta Porã - 25h - Módulo 3'!C80)</f>
        <v/>
      </c>
      <c r="D122" s="207" t="n">
        <f aca="false">'Ponta Porã - 25h - Módulo 3'!D80</f>
        <v>0</v>
      </c>
      <c r="E122" s="208" t="n">
        <f aca="false">'Ponta Porã - 25h - Módulo 3'!E80</f>
        <v>0</v>
      </c>
    </row>
    <row r="123" s="22" customFormat="true" ht="12.75" hidden="false" customHeight="false" outlineLevel="0" collapsed="false">
      <c r="A123" s="166" t="s">
        <v>219</v>
      </c>
      <c r="B123" s="205" t="str">
        <f aca="false">IF('Ponta Porã - 25h - Módulo 3'!B81="","",'Ponta Porã - 25h - Módulo 3'!B81)</f>
        <v/>
      </c>
      <c r="C123" s="206" t="str">
        <f aca="false">IF('Ponta Porã - 25h - Módulo 3'!C81="","",'Ponta Porã - 25h - Módulo 3'!C81)</f>
        <v/>
      </c>
      <c r="D123" s="207" t="n">
        <f aca="false">'Ponta Porã - 25h - Módulo 3'!D81</f>
        <v>0</v>
      </c>
      <c r="E123" s="208" t="n">
        <f aca="false">'Ponta Porã - 25h - Módulo 3'!E81</f>
        <v>0</v>
      </c>
    </row>
    <row r="124" s="22" customFormat="true" ht="12.75" hidden="false" customHeight="false" outlineLevel="0" collapsed="false">
      <c r="A124" s="166" t="s">
        <v>220</v>
      </c>
      <c r="B124" s="205" t="str">
        <f aca="false">IF('Ponta Porã - 25h - Módulo 3'!B82="","",'Ponta Porã - 25h - Módulo 3'!B82)</f>
        <v/>
      </c>
      <c r="C124" s="206" t="str">
        <f aca="false">IF('Ponta Porã - 25h - Módulo 3'!C82="","",'Ponta Porã - 25h - Módulo 3'!C82)</f>
        <v/>
      </c>
      <c r="D124" s="207" t="n">
        <f aca="false">'Ponta Porã - 25h - Módulo 3'!D82</f>
        <v>0</v>
      </c>
      <c r="E124" s="208" t="n">
        <f aca="false">'Ponta Porã - 25h - Módulo 3'!E82</f>
        <v>0</v>
      </c>
    </row>
    <row r="125" s="22" customFormat="true" ht="12.75" hidden="false" customHeight="false" outlineLevel="0" collapsed="false">
      <c r="A125" s="166" t="s">
        <v>221</v>
      </c>
      <c r="B125" s="205" t="str">
        <f aca="false">IF('Ponta Porã - 25h - Módulo 3'!B83="","",'Ponta Porã - 25h - Módulo 3'!B83)</f>
        <v/>
      </c>
      <c r="C125" s="206" t="str">
        <f aca="false">IF('Ponta Porã - 25h - Módulo 3'!C83="","",'Ponta Porã - 25h - Módulo 3'!C83)</f>
        <v/>
      </c>
      <c r="D125" s="207" t="n">
        <f aca="false">'Ponta Porã - 25h - Módulo 3'!D83</f>
        <v>0</v>
      </c>
      <c r="E125" s="208" t="n">
        <f aca="false">'Ponta Porã - 25h - Módulo 3'!E83</f>
        <v>0</v>
      </c>
    </row>
    <row r="126" s="22" customFormat="true" ht="12.75" hidden="false" customHeight="false" outlineLevel="0" collapsed="false">
      <c r="A126" s="166" t="s">
        <v>222</v>
      </c>
      <c r="B126" s="205" t="str">
        <f aca="false">IF('Ponta Porã - 25h - Módulo 3'!B84="","",'Ponta Porã - 25h - Módulo 3'!B84)</f>
        <v/>
      </c>
      <c r="C126" s="206" t="str">
        <f aca="false">IF('Ponta Porã - 25h - Módulo 3'!C84="","",'Ponta Porã - 25h - Módulo 3'!C84)</f>
        <v/>
      </c>
      <c r="D126" s="207" t="n">
        <f aca="false">'Ponta Porã - 25h - Módulo 3'!D84</f>
        <v>0</v>
      </c>
      <c r="E126" s="208" t="n">
        <f aca="false">'Ponta Porã - 25h - Módulo 3'!E84</f>
        <v>0</v>
      </c>
    </row>
    <row r="127" s="22" customFormat="true" ht="12.75" hidden="false" customHeight="false" outlineLevel="0" collapsed="false">
      <c r="A127" s="167"/>
      <c r="B127" s="184" t="s">
        <v>295</v>
      </c>
      <c r="C127" s="200"/>
      <c r="D127" s="272" t="n">
        <f aca="false">SUM(D121:D126)</f>
        <v>0</v>
      </c>
      <c r="E127" s="278" t="n">
        <f aca="false">SUM(E121:E126)</f>
        <v>0</v>
      </c>
    </row>
    <row r="128" s="159" customFormat="true" ht="12.75" hidden="false" customHeight="false" outlineLevel="0" collapsed="false">
      <c r="A128" s="201"/>
      <c r="B128" s="202"/>
      <c r="C128" s="201"/>
      <c r="D128" s="289"/>
      <c r="E128" s="290"/>
    </row>
    <row r="129" s="22" customFormat="true" ht="12.75" hidden="false" customHeight="false" outlineLevel="0" collapsed="false">
      <c r="A129" s="209" t="s">
        <v>296</v>
      </c>
      <c r="B129" s="209"/>
      <c r="C129" s="209"/>
      <c r="D129" s="209"/>
      <c r="E129" s="209"/>
    </row>
    <row r="130" s="22" customFormat="true" ht="12.75" hidden="false" customHeight="false" outlineLevel="0" collapsed="false">
      <c r="A130" s="210"/>
      <c r="B130" s="166" t="str">
        <f aca="false">'Ponta Porã - 25h - Módulo 3'!B88</f>
        <v>Submódulo 3.1. Encargos previdenciários e FGTS</v>
      </c>
      <c r="C130" s="200"/>
      <c r="D130" s="211" t="n">
        <f aca="false">'Ponta Porã - 25h - Módulo 3'!D88</f>
        <v>0</v>
      </c>
      <c r="E130" s="212" t="n">
        <f aca="false">'Ponta Porã - 25h - Módulo 3'!E88</f>
        <v>0</v>
      </c>
    </row>
    <row r="131" s="22" customFormat="true" ht="12.75" hidden="false" customHeight="false" outlineLevel="0" collapsed="false">
      <c r="A131" s="210"/>
      <c r="B131" s="166" t="str">
        <f aca="false">'Ponta Porã - 25h - Módulo 3'!B89</f>
        <v>Submódulo 3.2.  13º Salário e Adicional de férias</v>
      </c>
      <c r="C131" s="200"/>
      <c r="D131" s="211" t="n">
        <f aca="false">'Ponta Porã - 25h - Módulo 3'!D89</f>
        <v>0</v>
      </c>
      <c r="E131" s="212" t="n">
        <f aca="false">'Ponta Porã - 25h - Módulo 3'!E89</f>
        <v>0</v>
      </c>
    </row>
    <row r="132" s="22" customFormat="true" ht="12.75" hidden="false" customHeight="false" outlineLevel="0" collapsed="false">
      <c r="A132" s="210"/>
      <c r="B132" s="166" t="s">
        <v>167</v>
      </c>
      <c r="C132" s="200"/>
      <c r="D132" s="211" t="n">
        <f aca="false">D101</f>
        <v>0</v>
      </c>
      <c r="E132" s="212" t="n">
        <f aca="false">E101</f>
        <v>0</v>
      </c>
    </row>
    <row r="133" s="22" customFormat="true" ht="12.75" hidden="false" customHeight="false" outlineLevel="0" collapsed="false">
      <c r="A133" s="210"/>
      <c r="B133" s="166" t="str">
        <f aca="false">'Ponta Porã - 25h - Módulo 3'!B91</f>
        <v>Submódulo 3.4. Provisão para Rescisão</v>
      </c>
      <c r="C133" s="200"/>
      <c r="D133" s="211" t="n">
        <f aca="false">'Ponta Porã - 25h - Módulo 3'!D91</f>
        <v>0</v>
      </c>
      <c r="E133" s="212" t="n">
        <f aca="false">'Ponta Porã - 25h - Módulo 3'!E91</f>
        <v>0</v>
      </c>
    </row>
    <row r="134" s="22" customFormat="true" ht="12.75" hidden="false" customHeight="false" outlineLevel="0" collapsed="false">
      <c r="A134" s="210"/>
      <c r="B134" s="166" t="str">
        <f aca="false">'Ponta Porã - 25h - Módulo 3'!B92</f>
        <v>Submódulo 3.4. Outros encargos sociais e trabalhistas</v>
      </c>
      <c r="C134" s="200"/>
      <c r="D134" s="211" t="n">
        <f aca="false">'Ponta Porã - 25h - Módulo 3'!D92</f>
        <v>0</v>
      </c>
      <c r="E134" s="212" t="n">
        <f aca="false">'Ponta Porã - 25h - Módulo 3'!E92</f>
        <v>0</v>
      </c>
    </row>
    <row r="135" s="22" customFormat="true" ht="12.75" hidden="false" customHeight="false" outlineLevel="0" collapsed="false">
      <c r="A135" s="210"/>
      <c r="B135" s="177" t="s">
        <v>225</v>
      </c>
      <c r="C135" s="200"/>
      <c r="D135" s="211" t="n">
        <f aca="false">SUM(D130:D134)</f>
        <v>0</v>
      </c>
      <c r="E135" s="213" t="n">
        <f aca="false">SUM(E130:E134)</f>
        <v>0</v>
      </c>
    </row>
    <row r="136" s="22" customFormat="true" ht="12.75" hidden="false" customHeight="false" outlineLevel="0" collapsed="false">
      <c r="A136" s="214"/>
      <c r="B136" s="214"/>
      <c r="C136" s="214"/>
      <c r="D136" s="214"/>
      <c r="E136" s="214"/>
    </row>
    <row r="137" s="22" customFormat="true" ht="12.75" hidden="false" customHeight="false" outlineLevel="0" collapsed="false"/>
    <row r="138" s="22" customFormat="true" ht="12.75" hidden="false" customHeight="false" outlineLevel="0" collapsed="false">
      <c r="A138" s="215" t="s">
        <v>230</v>
      </c>
      <c r="B138" s="215"/>
      <c r="C138" s="215"/>
      <c r="D138" s="215"/>
      <c r="E138" s="215"/>
    </row>
    <row r="139" s="22" customFormat="true" ht="12.75" hidden="false" customHeight="false" outlineLevel="0" collapsed="false">
      <c r="C139" s="186" t="s">
        <v>49</v>
      </c>
      <c r="D139" s="200"/>
      <c r="E139" s="188" t="s">
        <v>50</v>
      </c>
    </row>
    <row r="140" s="22" customFormat="true" ht="12.75" hidden="false" customHeight="false" outlineLevel="0" collapsed="false">
      <c r="A140" s="166" t="s">
        <v>231</v>
      </c>
      <c r="B140" s="166" t="s">
        <v>232</v>
      </c>
      <c r="C140" s="206" t="s">
        <v>297</v>
      </c>
      <c r="D140" s="200"/>
      <c r="E140" s="212" t="n">
        <f aca="false">'Ponta Porã - 25h - Módulo 4'!E19</f>
        <v>0</v>
      </c>
    </row>
    <row r="141" s="22" customFormat="true" ht="12.75" hidden="false" customHeight="false" outlineLevel="0" collapsed="false">
      <c r="A141" s="166" t="s">
        <v>234</v>
      </c>
      <c r="B141" s="171" t="s">
        <v>291</v>
      </c>
      <c r="C141" s="172" t="s">
        <v>236</v>
      </c>
      <c r="D141" s="200"/>
      <c r="E141" s="212" t="n">
        <f aca="false">'Ponta Porã - 25h - Módulo 4'!E20</f>
        <v>0</v>
      </c>
    </row>
    <row r="142" s="22" customFormat="true" ht="12.75" hidden="false" customHeight="false" outlineLevel="0" collapsed="false">
      <c r="A142" s="173" t="s">
        <v>237</v>
      </c>
      <c r="B142" s="216" t="str">
        <f aca="false">IF('Ponta Porã - 25h - Módulo 4'!B21="","",'Ponta Porã - 25h - Módulo 4'!B21)</f>
        <v/>
      </c>
      <c r="C142" s="192" t="str">
        <f aca="false">IF('Ponta Porã - 25h - Módulo 4'!C21="","",'Ponta Porã - 25h - Módulo 4'!C21)</f>
        <v/>
      </c>
      <c r="D142" s="200"/>
      <c r="E142" s="217" t="n">
        <f aca="false">'Ponta Porã - 25h - Módulo 4'!E21</f>
        <v>0</v>
      </c>
    </row>
    <row r="143" s="22" customFormat="true" ht="12.75" hidden="false" customHeight="false" outlineLevel="0" collapsed="false">
      <c r="A143" s="173" t="s">
        <v>238</v>
      </c>
      <c r="B143" s="216" t="str">
        <f aca="false">IF('Ponta Porã - 25h - Módulo 4'!B22="","",'Ponta Porã - 25h - Módulo 4'!B22)</f>
        <v/>
      </c>
      <c r="C143" s="192" t="str">
        <f aca="false">IF('Ponta Porã - 25h - Módulo 4'!C22="","",'Ponta Porã - 25h - Módulo 4'!C22)</f>
        <v/>
      </c>
      <c r="D143" s="200"/>
      <c r="E143" s="217" t="n">
        <f aca="false">'Ponta Porã - 25h - Módulo 4'!E22</f>
        <v>0</v>
      </c>
    </row>
    <row r="144" s="22" customFormat="true" ht="12.75" hidden="false" customHeight="false" outlineLevel="0" collapsed="false">
      <c r="A144" s="173" t="s">
        <v>239</v>
      </c>
      <c r="B144" s="216" t="str">
        <f aca="false">IF('Ponta Porã - 25h - Módulo 4'!B23="","",'Ponta Porã - 25h - Módulo 4'!B23)</f>
        <v/>
      </c>
      <c r="C144" s="192" t="str">
        <f aca="false">IF('Ponta Porã - 25h - Módulo 4'!C23="","",'Ponta Porã - 25h - Módulo 4'!C23)</f>
        <v/>
      </c>
      <c r="D144" s="200"/>
      <c r="E144" s="217" t="n">
        <f aca="false">'Ponta Porã - 25h - Módulo 4'!E23</f>
        <v>0</v>
      </c>
    </row>
    <row r="145" s="22" customFormat="true" ht="12.75" hidden="false" customHeight="false" outlineLevel="0" collapsed="false">
      <c r="A145" s="173" t="s">
        <v>240</v>
      </c>
      <c r="B145" s="216" t="str">
        <f aca="false">IF('Ponta Porã - 25h - Módulo 4'!B24="","",'Ponta Porã - 25h - Módulo 4'!B24)</f>
        <v/>
      </c>
      <c r="C145" s="192" t="str">
        <f aca="false">IF('Ponta Porã - 25h - Módulo 4'!C24="","",'Ponta Porã - 25h - Módulo 4'!C24)</f>
        <v/>
      </c>
      <c r="D145" s="200"/>
      <c r="E145" s="217" t="n">
        <f aca="false">'Ponta Porã - 25h - Módulo 4'!E24</f>
        <v>0</v>
      </c>
    </row>
    <row r="146" s="22" customFormat="true" ht="12.75" hidden="false" customHeight="false" outlineLevel="0" collapsed="false">
      <c r="A146" s="173" t="s">
        <v>241</v>
      </c>
      <c r="B146" s="216" t="str">
        <f aca="false">IF('Ponta Porã - 25h - Módulo 4'!B25="","",'Ponta Porã - 25h - Módulo 4'!B25)</f>
        <v/>
      </c>
      <c r="C146" s="192" t="str">
        <f aca="false">IF('Ponta Porã - 25h - Módulo 4'!C25="","",'Ponta Porã - 25h - Módulo 4'!C25)</f>
        <v/>
      </c>
      <c r="D146" s="200"/>
      <c r="E146" s="217" t="n">
        <f aca="false">'Ponta Porã - 25h - Módulo 4'!E25</f>
        <v>0</v>
      </c>
    </row>
    <row r="147" s="22" customFormat="true" ht="12.75" hidden="false" customHeight="false" outlineLevel="0" collapsed="false">
      <c r="A147" s="173" t="s">
        <v>242</v>
      </c>
      <c r="B147" s="216" t="str">
        <f aca="false">IF('Ponta Porã - 25h - Módulo 4'!B26="","",'Ponta Porã - 25h - Módulo 4'!B26)</f>
        <v/>
      </c>
      <c r="C147" s="192" t="str">
        <f aca="false">IF('Ponta Porã - 25h - Módulo 4'!C26="","",'Ponta Porã - 25h - Módulo 4'!C26)</f>
        <v/>
      </c>
      <c r="D147" s="200"/>
      <c r="E147" s="217" t="n">
        <f aca="false">'Ponta Porã - 25h - Módulo 4'!E26</f>
        <v>0</v>
      </c>
    </row>
    <row r="148" s="22" customFormat="true" ht="12.75" hidden="false" customHeight="false" outlineLevel="0" collapsed="false">
      <c r="A148" s="173" t="s">
        <v>243</v>
      </c>
      <c r="B148" s="216" t="str">
        <f aca="false">IF('Ponta Porã - 25h - Módulo 4'!B27="","",'Ponta Porã - 25h - Módulo 4'!B27)</f>
        <v/>
      </c>
      <c r="C148" s="192" t="str">
        <f aca="false">IF('Ponta Porã - 25h - Módulo 4'!C27="","",'Ponta Porã - 25h - Módulo 4'!C27)</f>
        <v/>
      </c>
      <c r="D148" s="200"/>
      <c r="E148" s="217" t="n">
        <f aca="false">'Ponta Porã - 25h - Módulo 4'!E27</f>
        <v>0</v>
      </c>
    </row>
    <row r="149" s="22" customFormat="true" ht="12.75" hidden="false" customHeight="false" outlineLevel="0" collapsed="false">
      <c r="A149" s="173" t="s">
        <v>244</v>
      </c>
      <c r="B149" s="216" t="str">
        <f aca="false">IF('Ponta Porã - 25h - Módulo 4'!B28="","",'Ponta Porã - 25h - Módulo 4'!B28)</f>
        <v/>
      </c>
      <c r="C149" s="192" t="str">
        <f aca="false">IF('Ponta Porã - 25h - Módulo 4'!C28="","",'Ponta Porã - 25h - Módulo 4'!C28)</f>
        <v/>
      </c>
      <c r="D149" s="200"/>
      <c r="E149" s="217" t="n">
        <f aca="false">'Ponta Porã - 25h - Módulo 4'!E28</f>
        <v>0</v>
      </c>
    </row>
    <row r="150" s="22" customFormat="true" ht="12.75" hidden="false" customHeight="false" outlineLevel="0" collapsed="false">
      <c r="A150" s="210"/>
      <c r="B150" s="177" t="s">
        <v>298</v>
      </c>
      <c r="C150" s="200"/>
      <c r="D150" s="200"/>
      <c r="E150" s="291" t="n">
        <f aca="false">SUM(E140:E141)</f>
        <v>0</v>
      </c>
    </row>
    <row r="151" s="22" customFormat="true" ht="12.75" hidden="false" customHeight="false" outlineLevel="0" collapsed="false"/>
    <row r="152" s="22" customFormat="true" ht="12.75" hidden="false" customHeight="false" outlineLevel="0" collapsed="false"/>
    <row r="153" s="22" customFormat="true" ht="12.75" hidden="false" customHeight="false" outlineLevel="0" collapsed="false">
      <c r="A153" s="209" t="s">
        <v>249</v>
      </c>
      <c r="B153" s="209"/>
      <c r="C153" s="209"/>
      <c r="D153" s="209"/>
      <c r="E153" s="209"/>
    </row>
    <row r="154" s="22" customFormat="true" ht="12.75" hidden="false" customHeight="false" outlineLevel="0" collapsed="false">
      <c r="A154" s="210"/>
      <c r="B154" s="166" t="str">
        <f aca="false">'Ponta Porã - 25h - Módulo 5'!B18</f>
        <v>Módulo 1. COMPOSIÇÃO DA REMUNERAÇÃO</v>
      </c>
      <c r="C154" s="200"/>
      <c r="D154" s="200"/>
      <c r="E154" s="212" t="n">
        <f aca="false">'Ponta Porã - 25h - Módulo 5'!E18</f>
        <v>0</v>
      </c>
    </row>
    <row r="155" s="22" customFormat="true" ht="12.75" hidden="false" customHeight="false" outlineLevel="0" collapsed="false">
      <c r="A155" s="210"/>
      <c r="B155" s="166" t="str">
        <f aca="false">'Ponta Porã - 25h - Módulo 5'!B19</f>
        <v>Módulo 2. BENEFÍCIOS MENSAIS E DIÁRIOS</v>
      </c>
      <c r="C155" s="200"/>
      <c r="D155" s="200"/>
      <c r="E155" s="212" t="n">
        <f aca="false">'Ponta Porã - 25h - Módulo 5'!E19</f>
        <v>0</v>
      </c>
    </row>
    <row r="156" s="22" customFormat="true" ht="12.75" hidden="false" customHeight="false" outlineLevel="0" collapsed="false">
      <c r="A156" s="210"/>
      <c r="B156" s="166" t="str">
        <f aca="false">'Ponta Porã - 25h - Módulo 5'!B20</f>
        <v>Módulo 3. ENCARGOS SOCIAIS E TRABALHISTAS</v>
      </c>
      <c r="C156" s="200"/>
      <c r="D156" s="200"/>
      <c r="E156" s="212" t="n">
        <f aca="false">'Ponta Porã - 25h - Módulo 5'!E20</f>
        <v>0</v>
      </c>
    </row>
    <row r="157" s="22" customFormat="true" ht="12.75" hidden="false" customHeight="false" outlineLevel="0" collapsed="false">
      <c r="A157" s="210"/>
      <c r="B157" s="166" t="str">
        <f aca="false">'Ponta Porã - 25h - Módulo 5'!B21</f>
        <v>Módulo 4. INSUMOS DIVERSOS</v>
      </c>
      <c r="C157" s="200"/>
      <c r="D157" s="200"/>
      <c r="E157" s="212" t="n">
        <f aca="false">'Ponta Porã - 25h - Módulo 5'!E21</f>
        <v>0</v>
      </c>
    </row>
    <row r="158" s="22" customFormat="true" ht="12.75" hidden="false" customHeight="false" outlineLevel="0" collapsed="false">
      <c r="A158" s="210"/>
      <c r="B158" s="177" t="s">
        <v>299</v>
      </c>
      <c r="C158" s="200"/>
      <c r="D158" s="200"/>
      <c r="E158" s="213" t="n">
        <f aca="false">SUM(E154:E157)</f>
        <v>0</v>
      </c>
    </row>
    <row r="159" s="22" customFormat="true" ht="12.75" hidden="false" customHeight="false" outlineLevel="0" collapsed="false"/>
    <row r="160" s="22" customFormat="true" ht="12.75" hidden="false" customHeight="false" outlineLevel="0" collapsed="false"/>
    <row r="161" s="22" customFormat="true" ht="12.75" hidden="false" customHeight="false" outlineLevel="0" collapsed="false">
      <c r="A161" s="209" t="s">
        <v>251</v>
      </c>
      <c r="B161" s="165"/>
      <c r="C161" s="165"/>
      <c r="D161" s="165"/>
      <c r="E161" s="165"/>
    </row>
    <row r="162" s="159" customFormat="true" ht="12.75" hidden="false" customHeight="false" outlineLevel="0" collapsed="false">
      <c r="A162" s="201"/>
      <c r="D162" s="188" t="s">
        <v>300</v>
      </c>
      <c r="E162" s="188" t="s">
        <v>50</v>
      </c>
    </row>
    <row r="163" s="22" customFormat="true" ht="25.5" hidden="false" customHeight="false" outlineLevel="0" collapsed="false">
      <c r="A163" s="166" t="s">
        <v>252</v>
      </c>
      <c r="B163" s="166" t="s">
        <v>301</v>
      </c>
      <c r="C163" s="219" t="s">
        <v>302</v>
      </c>
      <c r="D163" s="292" t="n">
        <f aca="false">'Ponta Porã - 25h - Módulo 5'!D27</f>
        <v>0</v>
      </c>
      <c r="E163" s="285" t="n">
        <f aca="false">'Ponta Porã - 25h - Módulo 5'!E27</f>
        <v>0</v>
      </c>
    </row>
    <row r="164" s="22" customFormat="true" ht="12.75" hidden="false" customHeight="false" outlineLevel="0" collapsed="false">
      <c r="A164" s="200"/>
      <c r="B164" s="184" t="s">
        <v>303</v>
      </c>
      <c r="C164" s="184" t="s">
        <v>304</v>
      </c>
      <c r="D164" s="200"/>
      <c r="E164" s="285" t="n">
        <f aca="false">'Ponta Porã - 25h - Módulo 5'!E28</f>
        <v>0</v>
      </c>
    </row>
    <row r="165" s="22" customFormat="true" ht="25.5" hidden="false" customHeight="false" outlineLevel="0" collapsed="false">
      <c r="A165" s="166" t="s">
        <v>257</v>
      </c>
      <c r="B165" s="166" t="s">
        <v>305</v>
      </c>
      <c r="C165" s="219" t="s">
        <v>306</v>
      </c>
      <c r="D165" s="292" t="n">
        <f aca="false">'Ponta Porã - 25h - Módulo 5'!D29</f>
        <v>0</v>
      </c>
      <c r="E165" s="285" t="n">
        <f aca="false">'Ponta Porã - 25h - Módulo 5'!E29</f>
        <v>0</v>
      </c>
      <c r="F165" s="221"/>
    </row>
    <row r="166" s="22" customFormat="true" ht="12.75" hidden="false" customHeight="false" outlineLevel="0" collapsed="false">
      <c r="A166" s="167"/>
      <c r="B166" s="177" t="s">
        <v>307</v>
      </c>
      <c r="C166" s="184" t="s">
        <v>261</v>
      </c>
      <c r="D166" s="292" t="n">
        <f aca="false">SUM(D163:D165)</f>
        <v>0</v>
      </c>
      <c r="E166" s="291" t="n">
        <f aca="false">'Ponta Porã - 25h - Módulo 5'!E30</f>
        <v>0</v>
      </c>
    </row>
    <row r="167" s="22" customFormat="true" ht="12.75" hidden="false" customHeight="false" outlineLevel="0" collapsed="false"/>
    <row r="168" s="22" customFormat="true" ht="12.75" hidden="false" customHeight="false" outlineLevel="0" collapsed="false"/>
    <row r="169" s="22" customFormat="true" ht="12.75" hidden="false" customHeight="false" outlineLevel="0" collapsed="false">
      <c r="A169" s="209" t="s">
        <v>268</v>
      </c>
      <c r="B169" s="209"/>
      <c r="C169" s="209"/>
      <c r="D169" s="209"/>
      <c r="E169" s="209"/>
    </row>
    <row r="170" s="22" customFormat="true" ht="12.75" hidden="false" customHeight="false" outlineLevel="0" collapsed="false">
      <c r="A170" s="210"/>
      <c r="B170" s="166" t="s">
        <v>299</v>
      </c>
      <c r="C170" s="200"/>
      <c r="D170" s="200"/>
      <c r="E170" s="212" t="n">
        <f aca="false">'Ponta Porã - 25h -Plan-Geral'!E158</f>
        <v>0</v>
      </c>
    </row>
    <row r="171" s="22" customFormat="true" ht="12.75" hidden="false" customHeight="false" outlineLevel="0" collapsed="false">
      <c r="A171" s="210"/>
      <c r="B171" s="166" t="s">
        <v>251</v>
      </c>
      <c r="C171" s="200"/>
      <c r="D171" s="200"/>
      <c r="E171" s="212" t="n">
        <f aca="false">'Ponta Porã - 25h - Módulo 5'!E30</f>
        <v>0</v>
      </c>
    </row>
    <row r="172" s="22" customFormat="true" ht="12.75" hidden="false" customHeight="false" outlineLevel="0" collapsed="false">
      <c r="A172" s="210"/>
      <c r="B172" s="177" t="s">
        <v>308</v>
      </c>
      <c r="C172" s="200"/>
      <c r="D172" s="200"/>
      <c r="E172" s="213" t="n">
        <f aca="false">'Ponta Porã - 25h - Módulo 6'!E23</f>
        <v>0</v>
      </c>
    </row>
    <row r="173" s="22" customFormat="true" ht="12.75" hidden="false" customHeight="false" outlineLevel="0" collapsed="false"/>
    <row r="174" s="22" customFormat="true" ht="12.75" hidden="false" customHeight="false" outlineLevel="0" collapsed="false"/>
    <row r="175" s="22" customFormat="true" ht="12.75" hidden="false" customHeight="false" outlineLevel="0" collapsed="false">
      <c r="A175" s="209" t="s">
        <v>270</v>
      </c>
      <c r="B175" s="165"/>
      <c r="C175" s="165"/>
      <c r="D175" s="165"/>
      <c r="E175" s="165"/>
    </row>
    <row r="176" s="159" customFormat="true" ht="12.75" hidden="false" customHeight="false" outlineLevel="0" collapsed="false">
      <c r="A176" s="201"/>
      <c r="B176" s="201"/>
      <c r="C176" s="166" t="s">
        <v>49</v>
      </c>
      <c r="D176" s="168" t="s">
        <v>300</v>
      </c>
      <c r="E176" s="168" t="s">
        <v>50</v>
      </c>
    </row>
    <row r="177" s="159" customFormat="true" ht="12.75" hidden="false" customHeight="false" outlineLevel="0" collapsed="false">
      <c r="A177" s="199" t="s">
        <v>271</v>
      </c>
      <c r="B177" s="222" t="s">
        <v>272</v>
      </c>
      <c r="C177" s="206" t="str">
        <f aca="false">IF('Ponta Porã - 25h - Módulo 6'!C28="","",'Ponta Porã - 25h - Módulo 6'!C28)</f>
        <v/>
      </c>
      <c r="D177" s="281" t="n">
        <f aca="false">'Ponta Porã - 25h - Módulo 6'!D28</f>
        <v>0</v>
      </c>
      <c r="E177" s="280" t="n">
        <f aca="false">'Ponta Porã - 25h - Módulo 6'!E28</f>
        <v>0</v>
      </c>
    </row>
    <row r="178" s="22" customFormat="true" ht="12.75" hidden="false" customHeight="false" outlineLevel="0" collapsed="false">
      <c r="A178" s="166" t="s">
        <v>273</v>
      </c>
      <c r="B178" s="223" t="s">
        <v>274</v>
      </c>
      <c r="C178" s="206" t="str">
        <f aca="false">IF('Ponta Porã - 25h - Módulo 6'!C29="","",'Ponta Porã - 25h - Módulo 6'!C29)</f>
        <v/>
      </c>
      <c r="D178" s="281" t="n">
        <f aca="false">'Ponta Porã - 25h - Módulo 6'!D29</f>
        <v>0</v>
      </c>
      <c r="E178" s="280" t="n">
        <f aca="false">'Ponta Porã - 25h - Módulo 6'!E29</f>
        <v>0</v>
      </c>
    </row>
    <row r="179" s="22" customFormat="true" ht="12.75" hidden="false" customHeight="false" outlineLevel="0" collapsed="false">
      <c r="A179" s="166" t="s">
        <v>275</v>
      </c>
      <c r="B179" s="223" t="s">
        <v>276</v>
      </c>
      <c r="C179" s="206" t="str">
        <f aca="false">IF('Ponta Porã - 25h - Módulo 6'!C30="","",'Ponta Porã - 25h - Módulo 6'!C30)</f>
        <v/>
      </c>
      <c r="D179" s="281" t="n">
        <f aca="false">'Ponta Porã - 25h - Módulo 6'!D30</f>
        <v>0</v>
      </c>
      <c r="E179" s="280" t="n">
        <f aca="false">'Ponta Porã - 25h - Módulo 6'!E30</f>
        <v>0</v>
      </c>
    </row>
    <row r="180" s="22" customFormat="true" ht="12.75" hidden="false" customHeight="false" outlineLevel="0" collapsed="false">
      <c r="A180" s="166" t="s">
        <v>277</v>
      </c>
      <c r="B180" s="171" t="s">
        <v>291</v>
      </c>
      <c r="C180" s="172" t="s">
        <v>278</v>
      </c>
      <c r="D180" s="281" t="n">
        <f aca="false">'Ponta Porã - 25h - Módulo 6'!D31</f>
        <v>0</v>
      </c>
      <c r="E180" s="280" t="n">
        <f aca="false">'Ponta Porã - 25h - Módulo 6'!E31</f>
        <v>0</v>
      </c>
    </row>
    <row r="181" s="22" customFormat="true" ht="12.75" hidden="false" customHeight="false" outlineLevel="0" collapsed="false">
      <c r="A181" s="173" t="s">
        <v>279</v>
      </c>
      <c r="B181" s="224" t="str">
        <f aca="false">IF('Ponta Porã - 25h - Módulo 6'!B32="","",'Ponta Porã - 25h - Módulo 6'!B32)</f>
        <v/>
      </c>
      <c r="C181" s="225" t="str">
        <f aca="false">IF('Ponta Porã - 25h - Módulo 6'!C32="","",'Ponta Porã - 25h - Módulo 6'!C32)</f>
        <v/>
      </c>
      <c r="D181" s="293" t="n">
        <f aca="false">'Ponta Porã - 25h - Módulo 6'!D32</f>
        <v>0</v>
      </c>
      <c r="E181" s="294" t="n">
        <f aca="false">'Ponta Porã - 25h - Módulo 6'!E32</f>
        <v>0</v>
      </c>
    </row>
    <row r="182" s="22" customFormat="true" ht="12.75" hidden="false" customHeight="false" outlineLevel="0" collapsed="false">
      <c r="A182" s="173" t="s">
        <v>280</v>
      </c>
      <c r="B182" s="224" t="str">
        <f aca="false">IF('Ponta Porã - 25h - Módulo 6'!B33="","",'Ponta Porã - 25h - Módulo 6'!B33)</f>
        <v/>
      </c>
      <c r="C182" s="225" t="str">
        <f aca="false">IF('Ponta Porã - 25h - Módulo 6'!C33="","",'Ponta Porã - 25h - Módulo 6'!C33)</f>
        <v/>
      </c>
      <c r="D182" s="293" t="n">
        <f aca="false">'Ponta Porã - 25h - Módulo 6'!D33</f>
        <v>0</v>
      </c>
      <c r="E182" s="294" t="n">
        <f aca="false">'Ponta Porã - 25h - Módulo 6'!E33</f>
        <v>0</v>
      </c>
    </row>
    <row r="183" s="22" customFormat="true" ht="12.75" hidden="false" customHeight="false" outlineLevel="0" collapsed="false">
      <c r="A183" s="173" t="s">
        <v>281</v>
      </c>
      <c r="B183" s="224" t="str">
        <f aca="false">IF('Ponta Porã - 25h - Módulo 6'!B34="","",'Ponta Porã - 25h - Módulo 6'!B34)</f>
        <v/>
      </c>
      <c r="C183" s="225" t="str">
        <f aca="false">IF('Ponta Porã - 25h - Módulo 6'!C34="","",'Ponta Porã - 25h - Módulo 6'!C34)</f>
        <v/>
      </c>
      <c r="D183" s="293" t="n">
        <f aca="false">'Ponta Porã - 25h - Módulo 6'!D34</f>
        <v>0</v>
      </c>
      <c r="E183" s="294" t="n">
        <f aca="false">'Ponta Porã - 25h - Módulo 6'!E34</f>
        <v>0</v>
      </c>
    </row>
    <row r="184" s="22" customFormat="true" ht="12.75" hidden="false" customHeight="false" outlineLevel="0" collapsed="false">
      <c r="A184" s="173" t="s">
        <v>282</v>
      </c>
      <c r="B184" s="224" t="str">
        <f aca="false">IF('Ponta Porã - 25h - Módulo 6'!B35="","",'Ponta Porã - 25h - Módulo 6'!B35)</f>
        <v/>
      </c>
      <c r="C184" s="225" t="str">
        <f aca="false">IF('Ponta Porã - 25h - Módulo 6'!C35="","",'Ponta Porã - 25h - Módulo 6'!C35)</f>
        <v/>
      </c>
      <c r="D184" s="293" t="n">
        <f aca="false">'Ponta Porã - 25h - Módulo 6'!D35</f>
        <v>0</v>
      </c>
      <c r="E184" s="294" t="n">
        <f aca="false">'Ponta Porã - 25h - Módulo 6'!E35</f>
        <v>0</v>
      </c>
    </row>
    <row r="185" s="22" customFormat="true" ht="12.75" hidden="false" customHeight="false" outlineLevel="0" collapsed="false">
      <c r="A185" s="173" t="s">
        <v>283</v>
      </c>
      <c r="B185" s="224" t="str">
        <f aca="false">IF('Ponta Porã - 25h - Módulo 6'!B36="","",'Ponta Porã - 25h - Módulo 6'!B36)</f>
        <v/>
      </c>
      <c r="C185" s="225" t="str">
        <f aca="false">IF('Ponta Porã - 25h - Módulo 6'!C36="","",'Ponta Porã - 25h - Módulo 6'!C36)</f>
        <v/>
      </c>
      <c r="D185" s="293" t="n">
        <f aca="false">'Ponta Porã - 25h - Módulo 6'!D36</f>
        <v>0</v>
      </c>
      <c r="E185" s="294" t="n">
        <f aca="false">'Ponta Porã - 25h - Módulo 6'!E36</f>
        <v>0</v>
      </c>
    </row>
    <row r="186" s="22" customFormat="true" ht="12.75" hidden="false" customHeight="false" outlineLevel="0" collapsed="false">
      <c r="A186" s="173" t="s">
        <v>284</v>
      </c>
      <c r="B186" s="224" t="str">
        <f aca="false">IF('Ponta Porã - 25h - Módulo 6'!B37="","",'Ponta Porã - 25h - Módulo 6'!B37)</f>
        <v/>
      </c>
      <c r="C186" s="225" t="str">
        <f aca="false">IF('Ponta Porã - 25h - Módulo 6'!C37="","",'Ponta Porã - 25h - Módulo 6'!C37)</f>
        <v/>
      </c>
      <c r="D186" s="293" t="n">
        <f aca="false">'Ponta Porã - 25h - Módulo 6'!D37</f>
        <v>0</v>
      </c>
      <c r="E186" s="294" t="n">
        <f aca="false">'Ponta Porã - 25h - Módulo 6'!E37</f>
        <v>0</v>
      </c>
    </row>
    <row r="187" s="22" customFormat="true" ht="12.75" hidden="false" customHeight="false" outlineLevel="0" collapsed="false">
      <c r="A187" s="173" t="s">
        <v>285</v>
      </c>
      <c r="B187" s="224" t="str">
        <f aca="false">IF('Ponta Porã - 25h - Módulo 6'!B38="","",'Ponta Porã - 25h - Módulo 6'!B38)</f>
        <v/>
      </c>
      <c r="C187" s="225" t="str">
        <f aca="false">IF('Ponta Porã - 25h - Módulo 6'!C38="","",'Ponta Porã - 25h - Módulo 6'!C38)</f>
        <v/>
      </c>
      <c r="D187" s="293" t="n">
        <f aca="false">'Ponta Porã - 25h - Módulo 6'!D38</f>
        <v>0</v>
      </c>
      <c r="E187" s="294" t="n">
        <f aca="false">'Ponta Porã - 25h - Módulo 6'!E38</f>
        <v>0</v>
      </c>
    </row>
    <row r="188" s="22" customFormat="true" ht="12.75" hidden="false" customHeight="false" outlineLevel="0" collapsed="false">
      <c r="A188" s="173" t="s">
        <v>286</v>
      </c>
      <c r="B188" s="224" t="str">
        <f aca="false">IF('Ponta Porã - 25h - Módulo 6'!B39="","",'Ponta Porã - 25h - Módulo 6'!B39)</f>
        <v/>
      </c>
      <c r="C188" s="225" t="str">
        <f aca="false">IF('Ponta Porã - 25h - Módulo 6'!C39="","",'Ponta Porã - 25h - Módulo 6'!C39)</f>
        <v/>
      </c>
      <c r="D188" s="293" t="n">
        <f aca="false">'Ponta Porã - 25h - Módulo 6'!D39</f>
        <v>0</v>
      </c>
      <c r="E188" s="294" t="n">
        <f aca="false">'Ponta Porã - 25h - Módulo 6'!E39</f>
        <v>0</v>
      </c>
    </row>
    <row r="189" s="22" customFormat="true" ht="12.75" hidden="false" customHeight="false" outlineLevel="0" collapsed="false">
      <c r="A189" s="167"/>
      <c r="B189" s="228" t="s">
        <v>309</v>
      </c>
      <c r="C189" s="167"/>
      <c r="D189" s="281" t="n">
        <f aca="false">SUM(D177:D180)</f>
        <v>0</v>
      </c>
      <c r="E189" s="282" t="n">
        <f aca="false">SUM(E177:E180)</f>
        <v>0</v>
      </c>
    </row>
    <row r="190" s="22" customFormat="true" ht="12.75" hidden="false" customHeight="false" outlineLevel="0" collapsed="false"/>
    <row r="191" s="22" customFormat="true" ht="12.75" hidden="false" customHeight="false" outlineLevel="0" collapsed="false"/>
    <row r="192" s="22" customFormat="true" ht="12.75" hidden="false" customHeight="false" outlineLevel="0" collapsed="false">
      <c r="A192" s="209" t="s">
        <v>310</v>
      </c>
      <c r="B192" s="209"/>
      <c r="C192" s="209"/>
      <c r="D192" s="209"/>
      <c r="E192" s="209"/>
    </row>
    <row r="193" s="22" customFormat="true" ht="12.75" hidden="false" customHeight="false" outlineLevel="0" collapsed="false">
      <c r="A193" s="210"/>
      <c r="B193" s="166" t="str">
        <f aca="false">A17</f>
        <v>Módulo 1. COMPOSIÇÃO DA REMUNERAÇÃO</v>
      </c>
      <c r="C193" s="166"/>
      <c r="D193" s="229"/>
      <c r="E193" s="230" t="n">
        <f aca="false">'Ponta Porã - 25h - Módulo 1'!E36</f>
        <v>0</v>
      </c>
    </row>
    <row r="194" s="22" customFormat="true" ht="12.75" hidden="false" customHeight="false" outlineLevel="0" collapsed="false">
      <c r="A194" s="210"/>
      <c r="B194" s="166" t="str">
        <f aca="false">A39</f>
        <v>Módulo 2. BENEFÍCIOS MENSAIS E DIÁRIOS</v>
      </c>
      <c r="C194" s="166"/>
      <c r="D194" s="166"/>
      <c r="E194" s="230" t="n">
        <f aca="false">'Ponta Porã - 25h - Módulo 2'!E33</f>
        <v>0</v>
      </c>
    </row>
    <row r="195" s="22" customFormat="true" ht="12.75" hidden="false" customHeight="false" outlineLevel="0" collapsed="false">
      <c r="A195" s="210"/>
      <c r="B195" s="166" t="str">
        <f aca="false">A58</f>
        <v>Módulo 3. ENCARGOS SOCIAIS E TRABALHISTAS</v>
      </c>
      <c r="C195" s="166"/>
      <c r="D195" s="229"/>
      <c r="E195" s="230" t="n">
        <f aca="false">'Ponta Porã - 25h - Módulo 3'!E93</f>
        <v>0</v>
      </c>
    </row>
    <row r="196" s="22" customFormat="true" ht="12.75" hidden="false" customHeight="false" outlineLevel="0" collapsed="false">
      <c r="A196" s="210"/>
      <c r="B196" s="166" t="str">
        <f aca="false">A138</f>
        <v>Módulo 4. INSUMOS DIVERSOS</v>
      </c>
      <c r="C196" s="166"/>
      <c r="D196" s="229"/>
      <c r="E196" s="230" t="n">
        <f aca="false">'Ponta Porã - 25h - Módulo 4'!E29</f>
        <v>0</v>
      </c>
    </row>
    <row r="197" s="22" customFormat="true" ht="12.75" hidden="false" customHeight="false" outlineLevel="0" collapsed="false">
      <c r="A197" s="210"/>
      <c r="B197" s="166" t="str">
        <f aca="false">A161</f>
        <v>Módulo 5. DESPESAS INDIRETAS E LUCRO</v>
      </c>
      <c r="C197" s="166"/>
      <c r="D197" s="229"/>
      <c r="E197" s="230" t="n">
        <f aca="false">'Ponta Porã - 25h - Módulo 5'!E30</f>
        <v>0</v>
      </c>
    </row>
    <row r="198" s="22" customFormat="true" ht="12.75" hidden="false" customHeight="false" outlineLevel="0" collapsed="false">
      <c r="A198" s="210"/>
      <c r="B198" s="184" t="s">
        <v>161</v>
      </c>
      <c r="C198" s="166"/>
      <c r="D198" s="229"/>
      <c r="E198" s="231" t="n">
        <f aca="false">SUM(E193:E197)</f>
        <v>0</v>
      </c>
    </row>
    <row r="199" s="22" customFormat="true" ht="12.75" hidden="false" customHeight="false" outlineLevel="0" collapsed="false">
      <c r="A199" s="210"/>
      <c r="B199" s="166" t="str">
        <f aca="false">A175</f>
        <v>Módulo 6. TRIBUTOS</v>
      </c>
      <c r="C199" s="166"/>
      <c r="D199" s="229"/>
      <c r="E199" s="230" t="n">
        <f aca="false">'Ponta Porã - 25h - Módulo 6'!E40</f>
        <v>0</v>
      </c>
    </row>
    <row r="200" s="22" customFormat="true" ht="12.75" hidden="false" customHeight="false" outlineLevel="0" collapsed="false">
      <c r="A200" s="210"/>
      <c r="B200" s="184" t="s">
        <v>309</v>
      </c>
      <c r="C200" s="166"/>
      <c r="D200" s="230"/>
      <c r="E200" s="232" t="n">
        <f aca="false">SUM(E198:E199)</f>
        <v>0</v>
      </c>
    </row>
    <row r="201" s="22" customFormat="true" ht="12.75" hidden="false" customHeight="false" outlineLevel="0" collapsed="false"/>
    <row r="202" s="22" customFormat="true" ht="12.75" hidden="false" customHeight="false" outlineLevel="0" collapsed="false"/>
    <row r="203" s="22" customFormat="true" ht="12.75" hidden="false" customHeight="false" outlineLevel="0" collapsed="false"/>
    <row r="204" s="22" customFormat="true" ht="12.75" hidden="false" customHeight="false" outlineLevel="0" collapsed="false">
      <c r="A204" s="209" t="s">
        <v>311</v>
      </c>
      <c r="B204" s="209"/>
      <c r="C204" s="209"/>
      <c r="D204" s="209"/>
      <c r="E204" s="209"/>
    </row>
    <row r="205" s="22" customFormat="true" ht="24" hidden="false" customHeight="false" outlineLevel="0" collapsed="false">
      <c r="A205" s="167" t="s">
        <v>107</v>
      </c>
      <c r="B205" s="166" t="s">
        <v>312</v>
      </c>
      <c r="C205" s="175" t="s">
        <v>313</v>
      </c>
      <c r="D205" s="234"/>
      <c r="E205" s="212" t="n">
        <f aca="false">E200</f>
        <v>0</v>
      </c>
    </row>
    <row r="206" s="22" customFormat="true" ht="12.75" hidden="false" customHeight="false" outlineLevel="0" collapsed="false">
      <c r="A206" s="167" t="s">
        <v>109</v>
      </c>
      <c r="B206" s="166" t="s">
        <v>314</v>
      </c>
      <c r="C206" s="235"/>
      <c r="D206" s="167"/>
      <c r="E206" s="236" t="n">
        <f aca="false">IF('Ponta Porã - 25h -Identificação'!E9="",0,'Ponta Porã - 25h -Identificação'!E9)</f>
        <v>2</v>
      </c>
    </row>
    <row r="207" s="22" customFormat="true" ht="12.75" hidden="false" customHeight="false" outlineLevel="0" collapsed="false">
      <c r="A207" s="167" t="s">
        <v>111</v>
      </c>
      <c r="B207" s="166" t="s">
        <v>315</v>
      </c>
      <c r="C207" s="175" t="s">
        <v>316</v>
      </c>
      <c r="D207" s="234"/>
      <c r="E207" s="212" t="n">
        <f aca="false">E205*E206</f>
        <v>0</v>
      </c>
    </row>
    <row r="208" s="22" customFormat="true" ht="12.75" hidden="false" customHeight="false" outlineLevel="0" collapsed="false">
      <c r="A208" s="167" t="s">
        <v>113</v>
      </c>
      <c r="B208" s="166" t="s">
        <v>317</v>
      </c>
      <c r="C208" s="235"/>
      <c r="D208" s="234"/>
      <c r="E208" s="237" t="n">
        <v>24</v>
      </c>
    </row>
    <row r="209" s="22" customFormat="true" ht="15" hidden="false" customHeight="false" outlineLevel="0" collapsed="false">
      <c r="A209" s="167"/>
      <c r="B209" s="238" t="s">
        <v>318</v>
      </c>
      <c r="C209" s="175" t="s">
        <v>319</v>
      </c>
      <c r="D209" s="239"/>
      <c r="E209" s="240" t="n">
        <f aca="false">E207*E208</f>
        <v>0</v>
      </c>
    </row>
    <row r="210" s="22" customFormat="true" ht="12.75" hidden="false" customHeight="false" outlineLevel="0" collapsed="false"/>
    <row r="211" s="22" customFormat="true" ht="12.75" hidden="false" customHeight="false" outlineLevel="0" collapsed="false">
      <c r="A211" s="241" t="s">
        <v>320</v>
      </c>
      <c r="B211" s="241"/>
      <c r="C211" s="242" t="s">
        <v>325</v>
      </c>
    </row>
    <row r="212" s="22" customFormat="true" ht="12.75" hidden="false" customHeight="false" outlineLevel="0" collapsed="false">
      <c r="A212" s="243"/>
      <c r="B212" s="244"/>
    </row>
    <row r="213" s="22" customFormat="true" ht="12.75" hidden="false" customHeight="false" outlineLevel="0" collapsed="false">
      <c r="A213" s="243"/>
      <c r="B213" s="244"/>
    </row>
    <row r="214" s="22" customFormat="true" ht="12.75" hidden="false" customHeight="false" outlineLevel="0" collapsed="false">
      <c r="A214" s="243"/>
      <c r="B214" s="244"/>
    </row>
    <row r="215" s="22" customFormat="true" ht="12.75" hidden="false" customHeight="false" outlineLevel="0" collapsed="false">
      <c r="A215" s="243"/>
      <c r="B215" s="244"/>
      <c r="C215" s="245"/>
      <c r="D215" s="245"/>
      <c r="E215" s="245"/>
      <c r="F215" s="214"/>
    </row>
    <row r="216" s="22" customFormat="true" ht="12.75" hidden="false" customHeight="false" outlineLevel="0" collapsed="false">
      <c r="A216" s="243"/>
      <c r="B216" s="244"/>
      <c r="C216" s="246" t="s">
        <v>322</v>
      </c>
      <c r="D216" s="246"/>
      <c r="E216" s="246"/>
      <c r="F216" s="247"/>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3"/>
      <c r="B226" s="244"/>
    </row>
    <row r="227" s="22" customFormat="true" ht="12.75" hidden="false" customHeight="false" outlineLevel="0" collapsed="false">
      <c r="A227" s="243"/>
      <c r="B227" s="244"/>
    </row>
    <row r="228" s="22" customFormat="true" ht="12.75" hidden="false" customHeight="false" outlineLevel="0" collapsed="false">
      <c r="A228" s="248"/>
      <c r="B228" s="249"/>
    </row>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row r="266" s="22" customFormat="true" ht="12.75" hidden="false" customHeight="false" outlineLevel="0" collapsed="false"/>
    <row r="267" s="22" customFormat="true" ht="12.75" hidden="false" customHeight="false" outlineLevel="0" collapsed="false"/>
  </sheetData>
  <sheetProtection sheet="true" password="8619"/>
  <mergeCells count="11">
    <mergeCell ref="C3:E3"/>
    <mergeCell ref="C4:E4"/>
    <mergeCell ref="C5:E5"/>
    <mergeCell ref="C7:E7"/>
    <mergeCell ref="C8:E8"/>
    <mergeCell ref="C10:E10"/>
    <mergeCell ref="C11:E11"/>
    <mergeCell ref="C13:E13"/>
    <mergeCell ref="C14:E14"/>
    <mergeCell ref="A211:B211"/>
    <mergeCell ref="C216:E216"/>
  </mergeCells>
  <printOptions headings="false" gridLines="false" gridLinesSet="true" horizontalCentered="false" verticalCentered="false"/>
  <pageMargins left="1.18125" right="0.7875" top="1.18125" bottom="0.78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375" t="s">
        <v>509</v>
      </c>
      <c r="C8" s="375"/>
      <c r="D8" s="375"/>
      <c r="E8" s="375"/>
    </row>
    <row r="9" s="5" customFormat="true" ht="15" hidden="false" customHeight="true" outlineLevel="0" collapsed="false">
      <c r="A9" s="5" t="s">
        <v>38</v>
      </c>
      <c r="B9" s="20" t="s">
        <v>334</v>
      </c>
      <c r="C9" s="17"/>
      <c r="D9" s="17" t="s">
        <v>40</v>
      </c>
      <c r="E9" s="21" t="n">
        <v>25</v>
      </c>
    </row>
    <row r="10" s="5" customFormat="true" ht="44.25" hidden="false" customHeight="true" outlineLevel="0" collapsed="false">
      <c r="A10" s="22" t="s">
        <v>41</v>
      </c>
      <c r="B10" s="376" t="s">
        <v>510</v>
      </c>
      <c r="C10" s="376"/>
      <c r="D10" s="376"/>
      <c r="E10" s="376"/>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75"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row>
    <row r="13" s="5" customFormat="true" ht="50.2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378" t="s">
        <v>511</v>
      </c>
      <c r="F17" s="37"/>
      <c r="G17" s="378" t="s">
        <v>512</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E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2.25" hidden="false" customHeight="true" outlineLevel="0" collapsed="false">
      <c r="A11" s="5" t="s">
        <v>36</v>
      </c>
      <c r="C11" s="377" t="str">
        <f aca="false">IF('Interior-25h-tipo 4-Identifica'!B8="","",'Interior-25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row>
    <row r="13" s="5" customFormat="true" ht="45.7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378" t="s">
        <v>511</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Interior-25h-tipo 4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67</v>
      </c>
      <c r="B1" s="1"/>
      <c r="C1" s="2"/>
      <c r="D1" s="2"/>
      <c r="E1" s="2"/>
    </row>
    <row r="3" s="5" customFormat="true" ht="15" hidden="false" customHeight="true" outlineLevel="0" collapsed="false">
      <c r="A3" s="5" t="s">
        <v>30</v>
      </c>
      <c r="C3" s="26" t="str">
        <f aca="false">'CG-Encarregada(o)-Identificação'!B3</f>
        <v>TRIBUNAL REGIONAL ELEITORAL DE MATO GROSSO DO SUL</v>
      </c>
      <c r="D3" s="26"/>
      <c r="E3" s="26"/>
    </row>
    <row r="4" s="5" customFormat="true" ht="15" hidden="false" customHeight="true" outlineLevel="0" collapsed="false">
      <c r="A4" s="5" t="s">
        <v>32</v>
      </c>
      <c r="C4" s="26" t="str">
        <f aca="false">IF('CG-Encarregada(o)-Identificação'!B4="","",'CG-Encarregada(o)-Identificação'!B4)</f>
        <v/>
      </c>
      <c r="D4" s="26"/>
      <c r="E4" s="26"/>
    </row>
    <row r="5" s="5" customFormat="true" ht="15" hidden="false" customHeight="true" outlineLevel="0" collapsed="false">
      <c r="A5" s="5" t="s">
        <v>33</v>
      </c>
      <c r="C5" s="27" t="str">
        <f aca="false">IF('CG-Encarregada(o)-Identificação'!B5="","",'CG-Encarregada(o)-Identificação'!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CG-Encarregada(o)-Identificação'!B7="","",'CG-Encarregada(o)-Identificação'!B7)</f>
        <v>Apoio administrativo na área de LIMPEZA PREDIAL</v>
      </c>
      <c r="D10" s="26"/>
      <c r="E10" s="26"/>
    </row>
    <row r="11" s="5" customFormat="true" ht="15" hidden="false" customHeight="true" outlineLevel="0" collapsed="false">
      <c r="A11" s="5" t="s">
        <v>36</v>
      </c>
      <c r="C11" s="26" t="str">
        <f aca="false">IF('CG-Encarregada(o)-Identificação'!B8="","",'CG-Encarregada(o)-Identificação'!B8)</f>
        <v>AGENTE DE ASSEIO E CONSERVAÇÃO - ENCARREGADA (O)</v>
      </c>
      <c r="D11" s="26"/>
      <c r="E11" s="26"/>
    </row>
    <row r="12" s="5" customFormat="true" ht="15" hidden="false" customHeight="true" outlineLevel="0" collapsed="false">
      <c r="A12" s="5" t="s">
        <v>38</v>
      </c>
      <c r="C12" s="29" t="str">
        <f aca="false">IF('CG-Encarregada(o)-Identificação'!B9="","",'CG-Encarregada(o)-Identificação'!B9)</f>
        <v>44 horas</v>
      </c>
      <c r="D12" s="17" t="s">
        <v>47</v>
      </c>
      <c r="E12" s="30" t="n">
        <f aca="false">IF('CG-Encarregada(o)-Identificação'!E9="","",'CG-Encarregada(o)-Identificação'!E9)</f>
        <v>2</v>
      </c>
    </row>
    <row r="13" s="5" customFormat="true" ht="12.75" hidden="false" customHeight="false" outlineLevel="0" collapsed="false">
      <c r="A13" s="22" t="s">
        <v>41</v>
      </c>
      <c r="C13" s="31" t="str">
        <f aca="false">IF('CG-Encarregada(o)-Identificação'!B10="","",'CG-Encarregada(o)-Identificação'!B10)</f>
        <v>Campo Grande/MS</v>
      </c>
      <c r="D13" s="17"/>
      <c r="E13" s="52"/>
    </row>
    <row r="14" s="5" customFormat="true" ht="15" hidden="false" customHeight="true" outlineLevel="0" collapsed="false">
      <c r="A14" s="5" t="s">
        <v>43</v>
      </c>
      <c r="C14" s="26" t="str">
        <f aca="false">IF('CG-Encarregada(o)-Identificação'!B11="","",'CG-Encarregada(o)-Identificação'!B11)</f>
        <v/>
      </c>
      <c r="D14" s="26"/>
      <c r="E14" s="26"/>
    </row>
    <row r="15" s="5" customFormat="true" ht="15" hidden="false" customHeight="true" outlineLevel="0" collapsed="false">
      <c r="A15" s="5" t="s">
        <v>44</v>
      </c>
      <c r="C15" s="35" t="str">
        <f aca="false">IF('CG-Encarregada(o)-Identificação'!B12="","",'CG-Encarregada(o)-Identificação'!B12)</f>
        <v/>
      </c>
      <c r="D15" s="35"/>
      <c r="E15" s="35"/>
    </row>
    <row r="16" s="5" customFormat="true" ht="12.75" hidden="false" customHeight="false" outlineLevel="0" collapsed="false">
      <c r="C16" s="36"/>
      <c r="D16" s="36"/>
      <c r="E16" s="36"/>
    </row>
    <row r="17" s="5" customFormat="true" ht="12.75" hidden="false" customHeight="false" outlineLevel="0" collapsed="false">
      <c r="A17" s="139" t="s">
        <v>268</v>
      </c>
      <c r="B17" s="139"/>
      <c r="C17" s="139"/>
      <c r="D17" s="139"/>
      <c r="E17" s="139"/>
    </row>
    <row r="18" s="5" customFormat="true" ht="12.75" hidden="false" customHeight="false" outlineLevel="0" collapsed="false">
      <c r="A18" s="140"/>
      <c r="B18" s="38" t="str">
        <f aca="false">'CG-Encarregada(o) - Módulo 1'!A17</f>
        <v>Módulo 1. COMPOSIÇÃO DA REMUNERAÇÃO</v>
      </c>
      <c r="C18" s="39"/>
      <c r="D18" s="126"/>
      <c r="E18" s="141" t="n">
        <f aca="false">'CG-Encarregada(o) - Módulo 1'!E36</f>
        <v>0</v>
      </c>
    </row>
    <row r="19" s="5" customFormat="true" ht="12.75" hidden="false" customHeight="false" outlineLevel="0" collapsed="false">
      <c r="A19" s="140"/>
      <c r="B19" s="38" t="str">
        <f aca="false">'CG-Encarregada(o) - Módulo 2'!A17</f>
        <v>Módulo 2. BENEFÍCIOS MENSAIS E DIÁRIOS</v>
      </c>
      <c r="C19" s="39"/>
      <c r="D19" s="39"/>
      <c r="E19" s="141" t="n">
        <f aca="false">'CG-Encarregada(o) - Módulo 2'!E33</f>
        <v>0</v>
      </c>
    </row>
    <row r="20" s="5" customFormat="true" ht="12.75" hidden="false" customHeight="false" outlineLevel="0" collapsed="false">
      <c r="A20" s="140"/>
      <c r="B20" s="38" t="str">
        <f aca="false">'CG-Encarregada(o) - Módulo 3'!A17</f>
        <v>Módulo 3. ENCARGOS SOCIAIS E TRABALHISTAS</v>
      </c>
      <c r="C20" s="39"/>
      <c r="D20" s="126"/>
      <c r="E20" s="141" t="n">
        <f aca="false">'CG-Encarregada(o) - Módulo 3'!E93</f>
        <v>0</v>
      </c>
    </row>
    <row r="21" s="5" customFormat="true" ht="12.75" hidden="false" customHeight="false" outlineLevel="0" collapsed="false">
      <c r="A21" s="140"/>
      <c r="B21" s="38" t="str">
        <f aca="false">'CG-Encarregada(o) - Módulo 4'!A17</f>
        <v>Módulo 4. INSUMOS DIVERSOS</v>
      </c>
      <c r="C21" s="39"/>
      <c r="D21" s="126"/>
      <c r="E21" s="141" t="n">
        <f aca="false">'CG-Encarregada(o) - Módulo 4'!E29</f>
        <v>0</v>
      </c>
    </row>
    <row r="22" s="5" customFormat="true" ht="12.75" hidden="false" customHeight="false" outlineLevel="0" collapsed="false">
      <c r="A22" s="140"/>
      <c r="B22" s="38" t="str">
        <f aca="false">'CG-Encarregada(o) - Módulo 5'!A25</f>
        <v>Módulo 5. DESPESAS INDIRETAS E LUCRO</v>
      </c>
      <c r="C22" s="39"/>
      <c r="D22" s="126"/>
      <c r="E22" s="141" t="n">
        <f aca="false">'CG-Encarregada(o) - Módulo 5'!E30</f>
        <v>0</v>
      </c>
    </row>
    <row r="23" s="5" customFormat="true" ht="12.75" hidden="false" customHeight="false" outlineLevel="0" collapsed="false">
      <c r="A23" s="140"/>
      <c r="B23" s="49" t="s">
        <v>269</v>
      </c>
      <c r="C23" s="142"/>
      <c r="D23" s="128"/>
      <c r="E23" s="143" t="n">
        <f aca="false">SUM(E18:E22)</f>
        <v>0</v>
      </c>
    </row>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c r="A26" s="101" t="s">
        <v>270</v>
      </c>
      <c r="B26" s="37"/>
      <c r="C26" s="37"/>
      <c r="D26" s="37"/>
      <c r="E26" s="37"/>
    </row>
    <row r="27" s="18" customFormat="true" ht="12.75" hidden="false" customHeight="false" outlineLevel="0" collapsed="false">
      <c r="A27" s="66"/>
      <c r="B27" s="66"/>
      <c r="C27" s="38" t="s">
        <v>49</v>
      </c>
      <c r="D27" s="40" t="s">
        <v>130</v>
      </c>
      <c r="E27" s="40" t="s">
        <v>50</v>
      </c>
    </row>
    <row r="28" s="18" customFormat="true" ht="12.75" hidden="false" customHeight="false" outlineLevel="0" collapsed="false">
      <c r="A28" s="59" t="s">
        <v>271</v>
      </c>
      <c r="B28" s="144" t="s">
        <v>272</v>
      </c>
      <c r="C28" s="145"/>
      <c r="D28" s="146"/>
      <c r="E28" s="147" t="n">
        <f aca="false">ROUNDUP(D28*($E$23/(1-$D$40)),2)</f>
        <v>0</v>
      </c>
    </row>
    <row r="29" s="5" customFormat="true" ht="12.75" hidden="false" customHeight="false" outlineLevel="0" collapsed="false">
      <c r="A29" s="38" t="s">
        <v>273</v>
      </c>
      <c r="B29" s="148" t="s">
        <v>274</v>
      </c>
      <c r="C29" s="145"/>
      <c r="D29" s="146"/>
      <c r="E29" s="147" t="n">
        <f aca="false">ROUNDUP(D29*($E$23/(1-$D$40)),2)</f>
        <v>0</v>
      </c>
      <c r="G29" s="18"/>
    </row>
    <row r="30" s="5" customFormat="true" ht="12.75" hidden="false" customHeight="false" outlineLevel="0" collapsed="false">
      <c r="A30" s="38" t="s">
        <v>275</v>
      </c>
      <c r="B30" s="148" t="s">
        <v>276</v>
      </c>
      <c r="C30" s="145"/>
      <c r="D30" s="146"/>
      <c r="E30" s="147" t="n">
        <f aca="false">ROUNDUP(D30*($E$23/(1-$D$40)),2)</f>
        <v>0</v>
      </c>
      <c r="G30" s="18"/>
    </row>
    <row r="31" s="5" customFormat="true" ht="12.75" hidden="false" customHeight="false" outlineLevel="0" collapsed="false">
      <c r="A31" s="38" t="s">
        <v>277</v>
      </c>
      <c r="B31" s="38" t="s">
        <v>68</v>
      </c>
      <c r="C31" s="44" t="s">
        <v>278</v>
      </c>
      <c r="D31" s="149" t="n">
        <f aca="false">SUM(D32:D39)</f>
        <v>0</v>
      </c>
      <c r="E31" s="147" t="n">
        <f aca="false">SUM(E32:E39)</f>
        <v>0</v>
      </c>
    </row>
    <row r="32" s="5" customFormat="true" ht="12.75" hidden="false" customHeight="false" outlineLevel="0" collapsed="false">
      <c r="A32" s="46" t="s">
        <v>279</v>
      </c>
      <c r="B32" s="150"/>
      <c r="C32" s="145"/>
      <c r="D32" s="146"/>
      <c r="E32" s="147" t="n">
        <f aca="false">ROUNDUP(D32*($E$23/(1-$D$40)),2)</f>
        <v>0</v>
      </c>
      <c r="G32" s="18"/>
    </row>
    <row r="33" s="5" customFormat="true" ht="12.75" hidden="false" customHeight="false" outlineLevel="0" collapsed="false">
      <c r="A33" s="46" t="s">
        <v>280</v>
      </c>
      <c r="B33" s="150"/>
      <c r="C33" s="145"/>
      <c r="D33" s="146"/>
      <c r="E33" s="147" t="n">
        <f aca="false">ROUNDUP(D33*($E$23/(1-$D$40)),2)</f>
        <v>0</v>
      </c>
      <c r="G33" s="18"/>
    </row>
    <row r="34" s="5" customFormat="true" ht="12.75" hidden="false" customHeight="false" outlineLevel="0" collapsed="false">
      <c r="A34" s="46" t="s">
        <v>281</v>
      </c>
      <c r="B34" s="150"/>
      <c r="C34" s="145"/>
      <c r="D34" s="146"/>
      <c r="E34" s="147" t="n">
        <f aca="false">ROUNDUP(D34*($E$23/(1-$D$40)),2)</f>
        <v>0</v>
      </c>
      <c r="G34" s="18"/>
    </row>
    <row r="35" s="5" customFormat="true" ht="12.75" hidden="false" customHeight="false" outlineLevel="0" collapsed="false">
      <c r="A35" s="46" t="s">
        <v>282</v>
      </c>
      <c r="B35" s="150"/>
      <c r="C35" s="145"/>
      <c r="D35" s="146"/>
      <c r="E35" s="147" t="n">
        <f aca="false">ROUNDUP(D35*($E$23/(1-$D$40)),2)</f>
        <v>0</v>
      </c>
      <c r="G35" s="18"/>
    </row>
    <row r="36" s="5" customFormat="true" ht="12.75" hidden="false" customHeight="false" outlineLevel="0" collapsed="false">
      <c r="A36" s="46" t="s">
        <v>283</v>
      </c>
      <c r="B36" s="150"/>
      <c r="C36" s="145"/>
      <c r="D36" s="146"/>
      <c r="E36" s="147" t="n">
        <f aca="false">ROUNDUP(D36*($E$23/(1-$D$40)),2)</f>
        <v>0</v>
      </c>
      <c r="G36" s="18"/>
    </row>
    <row r="37" s="5" customFormat="true" ht="12.75" hidden="false" customHeight="false" outlineLevel="0" collapsed="false">
      <c r="A37" s="46" t="s">
        <v>284</v>
      </c>
      <c r="B37" s="150"/>
      <c r="C37" s="145"/>
      <c r="D37" s="146"/>
      <c r="E37" s="147" t="n">
        <f aca="false">ROUNDUP(D37*($E$23/(1-$D$40)),2)</f>
        <v>0</v>
      </c>
      <c r="G37" s="18"/>
    </row>
    <row r="38" s="5" customFormat="true" ht="12.75" hidden="false" customHeight="false" outlineLevel="0" collapsed="false">
      <c r="A38" s="46" t="s">
        <v>285</v>
      </c>
      <c r="B38" s="150"/>
      <c r="C38" s="145"/>
      <c r="D38" s="146"/>
      <c r="E38" s="147" t="n">
        <f aca="false">ROUNDUP(D38*($E$23/(1-$D$40)),2)</f>
        <v>0</v>
      </c>
      <c r="G38" s="18"/>
    </row>
    <row r="39" s="5" customFormat="true" ht="12.75" hidden="false" customHeight="false" outlineLevel="0" collapsed="false">
      <c r="A39" s="46" t="s">
        <v>286</v>
      </c>
      <c r="B39" s="150"/>
      <c r="C39" s="145"/>
      <c r="D39" s="146"/>
      <c r="E39" s="147" t="n">
        <f aca="false">ROUNDUP(D39*($E$23/(1-$D$40)),2)</f>
        <v>0</v>
      </c>
      <c r="G39" s="18"/>
    </row>
    <row r="40" s="5" customFormat="true" ht="12.75" hidden="false" customHeight="false" outlineLevel="0" collapsed="false">
      <c r="A40" s="39"/>
      <c r="B40" s="151" t="s">
        <v>287</v>
      </c>
      <c r="C40" s="39"/>
      <c r="D40" s="149" t="n">
        <f aca="false">SUM(D28:D31)</f>
        <v>0</v>
      </c>
      <c r="E40" s="152" t="n">
        <f aca="false">SUM(E28:E31)</f>
        <v>0</v>
      </c>
      <c r="G40" s="153"/>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7</v>
      </c>
      <c r="B1" s="1"/>
      <c r="C1" s="2"/>
      <c r="D1" s="2"/>
      <c r="E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1.5"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c r="G12" s="30" t="str">
        <f aca="false">IF('Interior-25h-tipo 4-Identifica'!G9="","",'Interior-25h-tipo 4-Identifica'!G9)</f>
        <v/>
      </c>
    </row>
    <row r="13" s="5" customFormat="true" ht="48.7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305" t="str">
        <f aca="false">IF('Interior-25h-tipo 4-Identifica'!B11="","",'Interior-25h-tipo 4-Identifica'!B11)</f>
        <v/>
      </c>
      <c r="D14" s="305"/>
      <c r="E14" s="305"/>
      <c r="F14" s="22"/>
      <c r="G14" s="22"/>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8</v>
      </c>
      <c r="B17" s="37"/>
      <c r="C17" s="37"/>
      <c r="D17" s="37"/>
      <c r="E17" s="378" t="s">
        <v>511</v>
      </c>
      <c r="F17" s="37"/>
      <c r="G17" s="378" t="s">
        <v>512</v>
      </c>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c r="G19" s="40" t="s">
        <v>50</v>
      </c>
    </row>
    <row r="20" s="5" customFormat="true" ht="12.75" hidden="false" customHeight="false" outlineLevel="0" collapsed="false">
      <c r="A20" s="38" t="s">
        <v>131</v>
      </c>
      <c r="B20" s="38" t="s">
        <v>132</v>
      </c>
      <c r="C20" s="41"/>
      <c r="D20" s="257"/>
      <c r="E20" s="258" t="n">
        <f aca="false">ROUNDUP('Interior-25h-tipo 4 - Módulo 1'!$E$36*D20,2)</f>
        <v>0</v>
      </c>
      <c r="G20" s="258" t="n">
        <f aca="false">ROUNDUP('Interior-25h-tipo 4 - Módulo 1'!$G$36*D20,2)</f>
        <v>0</v>
      </c>
    </row>
    <row r="21" s="5" customFormat="true" ht="12.75" hidden="false" customHeight="false" outlineLevel="0" collapsed="false">
      <c r="A21" s="38" t="s">
        <v>133</v>
      </c>
      <c r="B21" s="38" t="s">
        <v>134</v>
      </c>
      <c r="C21" s="41"/>
      <c r="D21" s="257"/>
      <c r="E21" s="258" t="n">
        <f aca="false">ROUNDUP('Interior-25h-tipo 4 - Módulo 1'!$E$36*D21,2)</f>
        <v>0</v>
      </c>
      <c r="G21" s="258" t="n">
        <f aca="false">ROUNDUP('Interior-25h-tipo 4 - Módulo 1'!$G$36*D21,2)</f>
        <v>0</v>
      </c>
    </row>
    <row r="22" s="5" customFormat="true" ht="12.75" hidden="false" customHeight="false" outlineLevel="0" collapsed="false">
      <c r="A22" s="38" t="s">
        <v>135</v>
      </c>
      <c r="B22" s="38" t="s">
        <v>136</v>
      </c>
      <c r="C22" s="41"/>
      <c r="D22" s="257"/>
      <c r="E22" s="258" t="n">
        <f aca="false">ROUNDUP('Interior-25h-tipo 4 - Módulo 1'!$E$36*D22,2)</f>
        <v>0</v>
      </c>
      <c r="G22" s="258" t="n">
        <f aca="false">ROUNDUP('Interior-25h-tipo 4 - Módulo 1'!$G$36*D22,2)</f>
        <v>0</v>
      </c>
    </row>
    <row r="23" s="5" customFormat="true" ht="12.75" hidden="false" customHeight="false" outlineLevel="0" collapsed="false">
      <c r="A23" s="38" t="s">
        <v>137</v>
      </c>
      <c r="B23" s="38" t="s">
        <v>138</v>
      </c>
      <c r="C23" s="41"/>
      <c r="D23" s="257"/>
      <c r="E23" s="258" t="n">
        <f aca="false">ROUNDUP('Interior-25h-tipo 4 - Módulo 1'!$E$36*D23,2)</f>
        <v>0</v>
      </c>
      <c r="G23" s="258" t="n">
        <f aca="false">ROUNDUP('Interior-25h-tipo 4 - Módulo 1'!$G$36*D23,2)</f>
        <v>0</v>
      </c>
    </row>
    <row r="24" s="5" customFormat="true" ht="12.75" hidden="false" customHeight="false" outlineLevel="0" collapsed="false">
      <c r="A24" s="38" t="s">
        <v>139</v>
      </c>
      <c r="B24" s="38" t="s">
        <v>140</v>
      </c>
      <c r="C24" s="41"/>
      <c r="D24" s="257"/>
      <c r="E24" s="258" t="n">
        <f aca="false">ROUNDUP('Interior-25h-tipo 4 - Módulo 1'!$E$36*D24,2)</f>
        <v>0</v>
      </c>
      <c r="G24" s="258" t="n">
        <f aca="false">ROUNDUP('Interior-25h-tipo 4 - Módulo 1'!$G$36*D24,2)</f>
        <v>0</v>
      </c>
    </row>
    <row r="25" s="5" customFormat="true" ht="12.75" hidden="false" customHeight="false" outlineLevel="0" collapsed="false">
      <c r="A25" s="38" t="s">
        <v>141</v>
      </c>
      <c r="B25" s="38" t="s">
        <v>142</v>
      </c>
      <c r="C25" s="41"/>
      <c r="D25" s="257"/>
      <c r="E25" s="258" t="n">
        <f aca="false">ROUNDUP('Interior-25h-tipo 4 - Módulo 1'!$E$36*D25,2)</f>
        <v>0</v>
      </c>
      <c r="G25" s="258" t="n">
        <f aca="false">ROUNDUP('Interior-25h-tipo 4 - Módulo 1'!$G$36*D25,2)</f>
        <v>0</v>
      </c>
    </row>
    <row r="26" s="5" customFormat="true" ht="12.75" hidden="false" customHeight="false" outlineLevel="0" collapsed="false">
      <c r="A26" s="38" t="s">
        <v>143</v>
      </c>
      <c r="B26" s="38" t="s">
        <v>144</v>
      </c>
      <c r="C26" s="41"/>
      <c r="D26" s="257"/>
      <c r="E26" s="258" t="n">
        <f aca="false">ROUNDUP('Interior-25h-tipo 4 - Módulo 1'!$E$36*D26,2)</f>
        <v>0</v>
      </c>
      <c r="G26" s="258" t="n">
        <f aca="false">ROUNDUP('Interior-25h-tipo 4 - Módulo 1'!$G$36*D26,2)</f>
        <v>0</v>
      </c>
    </row>
    <row r="27" s="5" customFormat="true" ht="12.75" hidden="false" customHeight="false" outlineLevel="0" collapsed="false">
      <c r="A27" s="38" t="s">
        <v>145</v>
      </c>
      <c r="B27" s="38" t="s">
        <v>146</v>
      </c>
      <c r="C27" s="41"/>
      <c r="D27" s="257"/>
      <c r="E27" s="258" t="n">
        <f aca="false">ROUNDUP('Interior-25h-tipo 4 - Módulo 1'!$E$36*D27,2)</f>
        <v>0</v>
      </c>
      <c r="G27" s="258" t="n">
        <f aca="false">ROUNDUP('Interior-25h-tipo 4 - Módulo 1'!$G$36*D27,2)</f>
        <v>0</v>
      </c>
    </row>
    <row r="28" s="5" customFormat="true" ht="12.75" hidden="false" customHeight="false" outlineLevel="0" collapsed="false">
      <c r="A28" s="38" t="s">
        <v>147</v>
      </c>
      <c r="B28" s="38" t="s">
        <v>68</v>
      </c>
      <c r="C28" s="44" t="s">
        <v>148</v>
      </c>
      <c r="D28" s="259" t="n">
        <f aca="false">SUM(D29:D34)</f>
        <v>0</v>
      </c>
      <c r="E28" s="258" t="n">
        <f aca="false">SUM(E29:E34)</f>
        <v>0</v>
      </c>
      <c r="G28" s="258" t="n">
        <f aca="false">SUM(G29:G34)</f>
        <v>0</v>
      </c>
    </row>
    <row r="29" s="5" customFormat="true" ht="12.75" hidden="false" customHeight="false" outlineLevel="0" collapsed="false">
      <c r="A29" s="46" t="s">
        <v>149</v>
      </c>
      <c r="B29" s="47"/>
      <c r="C29" s="41"/>
      <c r="D29" s="257"/>
      <c r="E29" s="258" t="n">
        <f aca="false">ROUNDUP('Interior-25h-tipo 4 - Módulo 1'!$E$36*D29,2)</f>
        <v>0</v>
      </c>
      <c r="G29" s="258" t="n">
        <f aca="false">ROUNDUP('Interior-25h-tipo 4 - Módulo 1'!$G$36*D29,2)</f>
        <v>0</v>
      </c>
    </row>
    <row r="30" s="5" customFormat="true" ht="12.75" hidden="false" customHeight="false" outlineLevel="0" collapsed="false">
      <c r="A30" s="46" t="s">
        <v>150</v>
      </c>
      <c r="B30" s="47"/>
      <c r="C30" s="41"/>
      <c r="D30" s="257"/>
      <c r="E30" s="258" t="n">
        <f aca="false">ROUNDUP('Interior-25h-tipo 4 - Módulo 1'!$E$36*D30,2)</f>
        <v>0</v>
      </c>
      <c r="G30" s="258" t="n">
        <f aca="false">ROUNDUP('Interior-25h-tipo 4 - Módulo 1'!$G$36*D30,2)</f>
        <v>0</v>
      </c>
    </row>
    <row r="31" s="5" customFormat="true" ht="12.75" hidden="false" customHeight="false" outlineLevel="0" collapsed="false">
      <c r="A31" s="46" t="s">
        <v>151</v>
      </c>
      <c r="B31" s="47"/>
      <c r="C31" s="41"/>
      <c r="D31" s="257"/>
      <c r="E31" s="258" t="n">
        <f aca="false">ROUNDUP('Interior-25h-tipo 4 - Módulo 1'!$E$36*D31,2)</f>
        <v>0</v>
      </c>
      <c r="G31" s="258" t="n">
        <f aca="false">ROUNDUP('Interior-25h-tipo 4 - Módulo 1'!$G$36*D31,2)</f>
        <v>0</v>
      </c>
    </row>
    <row r="32" s="5" customFormat="true" ht="12.75" hidden="false" customHeight="false" outlineLevel="0" collapsed="false">
      <c r="A32" s="46" t="s">
        <v>152</v>
      </c>
      <c r="B32" s="47"/>
      <c r="C32" s="41"/>
      <c r="D32" s="257"/>
      <c r="E32" s="258" t="n">
        <f aca="false">ROUNDUP('Interior-25h-tipo 4 - Módulo 1'!$E$36*D32,2)</f>
        <v>0</v>
      </c>
      <c r="G32" s="258" t="n">
        <f aca="false">ROUNDUP('Interior-25h-tipo 4 - Módulo 1'!$G$36*D32,2)</f>
        <v>0</v>
      </c>
    </row>
    <row r="33" s="5" customFormat="true" ht="12.75" hidden="false" customHeight="false" outlineLevel="0" collapsed="false">
      <c r="A33" s="46" t="s">
        <v>153</v>
      </c>
      <c r="B33" s="47"/>
      <c r="C33" s="41"/>
      <c r="D33" s="257"/>
      <c r="E33" s="258" t="n">
        <f aca="false">ROUNDUP('Interior-25h-tipo 4 - Módulo 1'!$E$36*D33,2)</f>
        <v>0</v>
      </c>
      <c r="G33" s="258" t="n">
        <f aca="false">ROUNDUP('Interior-25h-tipo 4 - Módulo 1'!$G$36*D33,2)</f>
        <v>0</v>
      </c>
    </row>
    <row r="34" s="5" customFormat="true" ht="12.75" hidden="false" customHeight="false" outlineLevel="0" collapsed="false">
      <c r="A34" s="72" t="s">
        <v>154</v>
      </c>
      <c r="B34" s="73"/>
      <c r="C34" s="74"/>
      <c r="D34" s="260"/>
      <c r="E34" s="258" t="n">
        <f aca="false">ROUNDUP('Interior-25h-tipo 4 - Módulo 1'!$E$36*D34,2)</f>
        <v>0</v>
      </c>
      <c r="G34" s="258" t="n">
        <f aca="false">ROUNDUP('Interior-25h-tipo 4 - Módulo 1'!$G$36*D34,2)</f>
        <v>0</v>
      </c>
    </row>
    <row r="35" s="5" customFormat="true" ht="12.75" hidden="false" customHeight="false" outlineLevel="0" collapsed="false">
      <c r="A35" s="76"/>
      <c r="B35" s="77" t="s">
        <v>155</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6</v>
      </c>
      <c r="B37" s="81"/>
      <c r="C37" s="82" t="s">
        <v>49</v>
      </c>
      <c r="D37" s="83" t="s">
        <v>130</v>
      </c>
      <c r="E37" s="84" t="s">
        <v>50</v>
      </c>
      <c r="G37" s="84" t="s">
        <v>50</v>
      </c>
    </row>
    <row r="38" s="5" customFormat="true" ht="12.75" hidden="false" customHeight="false" outlineLevel="0" collapsed="false">
      <c r="A38" s="38" t="s">
        <v>157</v>
      </c>
      <c r="B38" s="38" t="s">
        <v>158</v>
      </c>
      <c r="C38" s="53"/>
      <c r="D38" s="263"/>
      <c r="E38" s="258" t="n">
        <f aca="false">ROUNDUP('Interior-25h-tipo 4 - Módulo 1'!$E$36*D38,2)</f>
        <v>0</v>
      </c>
      <c r="G38" s="258" t="n">
        <f aca="false">ROUNDUP('Interior-25h-tipo 4 - Módulo 1'!$G$36*D38,2)</f>
        <v>0</v>
      </c>
    </row>
    <row r="39" s="5" customFormat="true" ht="12.75" hidden="false" customHeight="false" outlineLevel="0" collapsed="false">
      <c r="A39" s="38" t="s">
        <v>159</v>
      </c>
      <c r="B39" s="38" t="s">
        <v>160</v>
      </c>
      <c r="C39" s="53"/>
      <c r="D39" s="263"/>
      <c r="E39" s="258" t="n">
        <f aca="false">ROUNDUP('Interior-25h-tipo 4 - Módulo 1'!$E$36*D39,2)</f>
        <v>0</v>
      </c>
      <c r="G39" s="258" t="n">
        <f aca="false">ROUNDUP('Interior-25h-tipo 4 - Módulo 1'!$G$36*D39,2)</f>
        <v>0</v>
      </c>
    </row>
    <row r="40" s="5" customFormat="true" ht="12.75" hidden="false" customHeight="false" outlineLevel="0" collapsed="false">
      <c r="A40" s="48"/>
      <c r="B40" s="49" t="s">
        <v>161</v>
      </c>
      <c r="C40" s="44" t="s">
        <v>162</v>
      </c>
      <c r="D40" s="259" t="n">
        <f aca="false">SUM(D38:D39)</f>
        <v>0</v>
      </c>
      <c r="E40" s="264" t="n">
        <f aca="false">SUM(E38:E39)</f>
        <v>0</v>
      </c>
      <c r="G40" s="264" t="n">
        <f aca="false">SUM(G38:G39)</f>
        <v>0</v>
      </c>
    </row>
    <row r="41" s="5" customFormat="true" ht="25.5" hidden="false" customHeight="false" outlineLevel="0" collapsed="false">
      <c r="A41" s="82" t="s">
        <v>163</v>
      </c>
      <c r="B41" s="87" t="s">
        <v>164</v>
      </c>
      <c r="C41" s="88" t="s">
        <v>165</v>
      </c>
      <c r="D41" s="265" t="n">
        <f aca="false">ROUNDUP(D40*$D$35,5)</f>
        <v>0</v>
      </c>
      <c r="E41" s="266" t="n">
        <f aca="false">ROUNDUP('Interior-25h-tipo 4 - Módulo 1'!$E$36*D41,2)</f>
        <v>0</v>
      </c>
      <c r="G41" s="258" t="n">
        <f aca="false">ROUNDUP('Interior-25h-tipo 4 - Módulo 1'!$G$36*D41,2)</f>
        <v>0</v>
      </c>
    </row>
    <row r="42" s="5" customFormat="true" ht="12.75" hidden="false" customHeight="false" outlineLevel="0" collapsed="false">
      <c r="A42" s="76"/>
      <c r="B42" s="77" t="s">
        <v>166</v>
      </c>
      <c r="C42" s="78"/>
      <c r="D42" s="261" t="n">
        <f aca="false">SUM(D40:D41)</f>
        <v>0</v>
      </c>
      <c r="E42" s="262" t="n">
        <f aca="false">SUM(E40:E41)</f>
        <v>0</v>
      </c>
      <c r="G42" s="262" t="n">
        <f aca="false">SUM(G40:G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c r="G44" s="301" t="s">
        <v>50</v>
      </c>
    </row>
    <row r="45" s="5" customFormat="true" ht="12.75" hidden="false" customHeight="false" outlineLevel="0" collapsed="false">
      <c r="A45" s="302" t="s">
        <v>168</v>
      </c>
      <c r="B45" s="302" t="s">
        <v>169</v>
      </c>
      <c r="C45" s="53"/>
      <c r="D45" s="263"/>
      <c r="E45" s="303" t="n">
        <f aca="false">ROUNDUP('Interior-25h-tipo 4 - Módulo 1'!E36*'Interior-25h-tipo 4 - Módulo 3'!D45,2)</f>
        <v>0</v>
      </c>
      <c r="G45" s="258" t="n">
        <f aca="false">ROUNDUP('Interior-25h-tipo 4 - Módulo 1'!$G$36*D45,2)</f>
        <v>0</v>
      </c>
    </row>
    <row r="46" s="5" customFormat="true" ht="12.75" hidden="false" customHeight="false" outlineLevel="0" collapsed="false">
      <c r="A46" s="38" t="s">
        <v>170</v>
      </c>
      <c r="B46" s="38" t="s">
        <v>171</v>
      </c>
      <c r="C46" s="53"/>
      <c r="D46" s="263"/>
      <c r="E46" s="258" t="n">
        <f aca="false">ROUNDUP('Interior-25h-tipo 4 - Módulo 1'!E36*D46,2)</f>
        <v>0</v>
      </c>
      <c r="G46" s="258" t="n">
        <f aca="false">ROUNDUP('Interior-25h-tipo 4 - Módulo 1'!$G$36*D46,2)</f>
        <v>0</v>
      </c>
    </row>
    <row r="47" s="5" customFormat="true" ht="12.75" hidden="false" customHeight="false" outlineLevel="0" collapsed="false">
      <c r="A47" s="38" t="s">
        <v>172</v>
      </c>
      <c r="B47" s="38" t="s">
        <v>173</v>
      </c>
      <c r="C47" s="53"/>
      <c r="D47" s="263"/>
      <c r="E47" s="258" t="n">
        <f aca="false">ROUNDUP('Interior-25h-tipo 4 - Módulo 1'!E36*D47,2)</f>
        <v>0</v>
      </c>
      <c r="G47" s="258" t="n">
        <f aca="false">ROUNDUP('Interior-25h-tipo 4 - Módulo 1'!$G$36*D47,2)</f>
        <v>0</v>
      </c>
    </row>
    <row r="48" s="5" customFormat="true" ht="12.75" hidden="false" customHeight="false" outlineLevel="0" collapsed="false">
      <c r="A48" s="38" t="s">
        <v>174</v>
      </c>
      <c r="B48" s="38" t="s">
        <v>175</v>
      </c>
      <c r="C48" s="53"/>
      <c r="D48" s="263"/>
      <c r="E48" s="258" t="n">
        <f aca="false">ROUNDUP('Interior-25h-tipo 4 - Módulo 1'!E36*D48,2)</f>
        <v>0</v>
      </c>
      <c r="G48" s="258" t="n">
        <f aca="false">ROUNDUP('Interior-25h-tipo 4 - Módulo 1'!$G$36*D48,2)</f>
        <v>0</v>
      </c>
    </row>
    <row r="49" s="5" customFormat="true" ht="12.75" hidden="false" customHeight="false" outlineLevel="0" collapsed="false">
      <c r="A49" s="38" t="s">
        <v>176</v>
      </c>
      <c r="B49" s="38" t="s">
        <v>177</v>
      </c>
      <c r="C49" s="53"/>
      <c r="D49" s="263"/>
      <c r="E49" s="258" t="n">
        <f aca="false">ROUNDUP('Interior-25h-tipo 4 - Módulo 1'!E36*D49,2)</f>
        <v>0</v>
      </c>
      <c r="G49" s="258" t="n">
        <f aca="false">ROUNDUP('Interior-25h-tipo 4 - Módulo 1'!$G$36*D49,2)</f>
        <v>0</v>
      </c>
    </row>
    <row r="50" s="5" customFormat="true" ht="12.75" hidden="false" customHeight="false" outlineLevel="0" collapsed="false">
      <c r="A50" s="38" t="s">
        <v>178</v>
      </c>
      <c r="B50" s="38" t="s">
        <v>179</v>
      </c>
      <c r="C50" s="53"/>
      <c r="D50" s="263"/>
      <c r="E50" s="258" t="n">
        <f aca="false">ROUNDUP('Interior-25h-tipo 4 - Módulo 1'!E36*D50,2)</f>
        <v>0</v>
      </c>
      <c r="G50" s="258" t="n">
        <f aca="false">ROUNDUP('Interior-25h-tipo 4 - Módulo 1'!$G$36*D50,2)</f>
        <v>0</v>
      </c>
    </row>
    <row r="51" s="5" customFormat="true" ht="12.75" hidden="false" customHeight="false" outlineLevel="0" collapsed="false">
      <c r="A51" s="38" t="s">
        <v>180</v>
      </c>
      <c r="B51" s="38" t="s">
        <v>68</v>
      </c>
      <c r="C51" s="44" t="s">
        <v>181</v>
      </c>
      <c r="D51" s="267" t="n">
        <f aca="false">SUM(D52:D57)</f>
        <v>0</v>
      </c>
      <c r="E51" s="258" t="n">
        <f aca="false">SUM(E52:E57)</f>
        <v>0</v>
      </c>
      <c r="G51" s="258" t="n">
        <f aca="false">SUM(G52:G57)</f>
        <v>0</v>
      </c>
    </row>
    <row r="52" s="5" customFormat="true" ht="12.75" hidden="false" customHeight="false" outlineLevel="0" collapsed="false">
      <c r="A52" s="46" t="s">
        <v>182</v>
      </c>
      <c r="B52" s="47"/>
      <c r="C52" s="41"/>
      <c r="D52" s="257"/>
      <c r="E52" s="258" t="n">
        <f aca="false">ROUNDUP('Interior-25h-tipo 4 - Módulo 1'!E36*D52,2)</f>
        <v>0</v>
      </c>
      <c r="G52" s="258" t="n">
        <f aca="false">ROUNDUP('Interior-25h-tipo 4 - Módulo 1'!$G$36*D52,2)</f>
        <v>0</v>
      </c>
    </row>
    <row r="53" s="5" customFormat="true" ht="12.75" hidden="false" customHeight="false" outlineLevel="0" collapsed="false">
      <c r="A53" s="46" t="s">
        <v>183</v>
      </c>
      <c r="B53" s="47"/>
      <c r="C53" s="41"/>
      <c r="D53" s="257"/>
      <c r="E53" s="258" t="n">
        <f aca="false">ROUNDUP('Interior-25h-tipo 4 - Módulo 1'!E36*D53,2)</f>
        <v>0</v>
      </c>
      <c r="G53" s="258" t="n">
        <f aca="false">ROUNDUP('Interior-25h-tipo 4 - Módulo 1'!$G$36*D53,2)</f>
        <v>0</v>
      </c>
    </row>
    <row r="54" s="5" customFormat="true" ht="12.75" hidden="false" customHeight="false" outlineLevel="0" collapsed="false">
      <c r="A54" s="46" t="s">
        <v>184</v>
      </c>
      <c r="B54" s="47"/>
      <c r="C54" s="41"/>
      <c r="D54" s="257"/>
      <c r="E54" s="258" t="n">
        <f aca="false">ROUNDUP('Interior-25h-tipo 4 - Módulo 1'!E36*D54,2)</f>
        <v>0</v>
      </c>
      <c r="G54" s="258" t="n">
        <f aca="false">ROUNDUP('Interior-25h-tipo 4 - Módulo 1'!$G$36*D54,2)</f>
        <v>0</v>
      </c>
    </row>
    <row r="55" s="5" customFormat="true" ht="12.75" hidden="false" customHeight="false" outlineLevel="0" collapsed="false">
      <c r="A55" s="46" t="s">
        <v>185</v>
      </c>
      <c r="B55" s="47"/>
      <c r="C55" s="41"/>
      <c r="D55" s="257"/>
      <c r="E55" s="258" t="n">
        <f aca="false">ROUNDUP('Interior-25h-tipo 4 - Módulo 1'!E36*D55,2)</f>
        <v>0</v>
      </c>
      <c r="G55" s="258" t="n">
        <f aca="false">ROUNDUP('Interior-25h-tipo 4 - Módulo 1'!$G$36*D55,2)</f>
        <v>0</v>
      </c>
    </row>
    <row r="56" s="5" customFormat="true" ht="12.75" hidden="false" customHeight="false" outlineLevel="0" collapsed="false">
      <c r="A56" s="46" t="s">
        <v>186</v>
      </c>
      <c r="B56" s="47"/>
      <c r="C56" s="41"/>
      <c r="D56" s="257"/>
      <c r="E56" s="258" t="n">
        <f aca="false">ROUNDUP('Interior-25h-tipo 4 - Módulo 1'!E36*D56,2)</f>
        <v>0</v>
      </c>
      <c r="G56" s="258" t="n">
        <f aca="false">ROUNDUP('Interior-25h-tipo 4 - Módulo 1'!$G$36*D56,2)</f>
        <v>0</v>
      </c>
    </row>
    <row r="57" s="5" customFormat="true" ht="12.75" hidden="false" customHeight="false" outlineLevel="0" collapsed="false">
      <c r="A57" s="72" t="s">
        <v>187</v>
      </c>
      <c r="B57" s="73"/>
      <c r="C57" s="74"/>
      <c r="D57" s="257"/>
      <c r="E57" s="258" t="n">
        <f aca="false">ROUNDUP('Interior-25h-tipo 4 - Módulo 1'!E36*D57,2)</f>
        <v>0</v>
      </c>
      <c r="G57" s="258" t="n">
        <f aca="false">ROUNDUP('Interior-25h-tipo 4 - Módulo 1'!$G$36*D57,2)</f>
        <v>0</v>
      </c>
    </row>
    <row r="58" s="5" customFormat="true" ht="12.75" hidden="false" customHeight="false" outlineLevel="0" collapsed="false">
      <c r="A58" s="48"/>
      <c r="B58" s="49" t="s">
        <v>161</v>
      </c>
      <c r="C58" s="44" t="s">
        <v>188</v>
      </c>
      <c r="D58" s="267" t="n">
        <f aca="false">SUM(D45:D51)</f>
        <v>0</v>
      </c>
      <c r="E58" s="268" t="n">
        <f aca="false">SUM(E45:E51)</f>
        <v>0</v>
      </c>
      <c r="G58" s="268" t="n">
        <f aca="false">SUM(G45:G51)</f>
        <v>0</v>
      </c>
    </row>
    <row r="59" s="5" customFormat="true" ht="25.5" hidden="false" customHeight="false" outlineLevel="0" collapsed="false">
      <c r="A59" s="82" t="s">
        <v>189</v>
      </c>
      <c r="B59" s="87" t="s">
        <v>190</v>
      </c>
      <c r="C59" s="88" t="s">
        <v>165</v>
      </c>
      <c r="D59" s="265" t="n">
        <f aca="false">ROUNDUP(D58*$D$35,5)</f>
        <v>0</v>
      </c>
      <c r="E59" s="266" t="n">
        <f aca="false">ROUNDUP('Interior-25h-tipo 4 - Módulo 1'!E36*D59,2)</f>
        <v>0</v>
      </c>
      <c r="G59" s="258" t="n">
        <f aca="false">ROUNDUP('Interior-25h-tipo 4 - Módulo 1'!$G$36*D59,2)</f>
        <v>0</v>
      </c>
    </row>
    <row r="60" s="5" customFormat="true" ht="12.75" hidden="false" customHeight="false" outlineLevel="0" collapsed="false">
      <c r="A60" s="76"/>
      <c r="B60" s="77" t="s">
        <v>191</v>
      </c>
      <c r="C60" s="93"/>
      <c r="D60" s="261" t="n">
        <f aca="false">SUM(D58:D59)</f>
        <v>0</v>
      </c>
      <c r="E60" s="269" t="n">
        <f aca="false">SUM(E58:E59)</f>
        <v>0</v>
      </c>
      <c r="G60" s="269" t="n">
        <f aca="false">SUM(G58:G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c r="G62" s="301" t="s">
        <v>50</v>
      </c>
    </row>
    <row r="63" s="5" customFormat="true" ht="12.75" hidden="false" customHeight="false" outlineLevel="0" collapsed="false">
      <c r="A63" s="302" t="s">
        <v>193</v>
      </c>
      <c r="B63" s="302" t="s">
        <v>194</v>
      </c>
      <c r="C63" s="53"/>
      <c r="D63" s="97"/>
      <c r="E63" s="303" t="n">
        <f aca="false">ROUNDUP('Interior-25h-tipo 4 - Módulo 1'!$E$36*D63,2)</f>
        <v>0</v>
      </c>
      <c r="G63" s="258" t="n">
        <f aca="false">ROUNDUP('Interior-25h-tipo 4 - Módulo 1'!$G$36*D63,2)</f>
        <v>0</v>
      </c>
    </row>
    <row r="64" s="5" customFormat="true" ht="25.5" hidden="false" customHeight="false" outlineLevel="0" collapsed="false">
      <c r="A64" s="38" t="s">
        <v>195</v>
      </c>
      <c r="B64" s="59" t="s">
        <v>196</v>
      </c>
      <c r="C64" s="44" t="s">
        <v>197</v>
      </c>
      <c r="D64" s="271" t="n">
        <f aca="false">ROUNDUP(D63*$D$21,5)</f>
        <v>0</v>
      </c>
      <c r="E64" s="258" t="n">
        <f aca="false">ROUNDUP('Interior-25h-tipo 4 - Módulo 1'!$E$36*D64,2)</f>
        <v>0</v>
      </c>
      <c r="G64" s="258" t="n">
        <f aca="false">ROUNDUP('Interior-25h-tipo 4 - Módulo 1'!$G$36*D64,2)</f>
        <v>0</v>
      </c>
    </row>
    <row r="65" s="5" customFormat="true" ht="12.75" hidden="false" customHeight="false" outlineLevel="0" collapsed="false">
      <c r="A65" s="38" t="s">
        <v>198</v>
      </c>
      <c r="B65" s="38" t="s">
        <v>199</v>
      </c>
      <c r="C65" s="53"/>
      <c r="D65" s="97"/>
      <c r="E65" s="258" t="n">
        <f aca="false">ROUNDUP('Interior-25h-tipo 4 - Módulo 1'!$E$36*D65,2)</f>
        <v>0</v>
      </c>
      <c r="G65" s="258" t="n">
        <f aca="false">ROUNDUP('Interior-25h-tipo 4 - Módulo 1'!$G$36*D65,2)</f>
        <v>0</v>
      </c>
    </row>
    <row r="66" s="5" customFormat="true" ht="12.75" hidden="false" customHeight="false" outlineLevel="0" collapsed="false">
      <c r="A66" s="38" t="s">
        <v>200</v>
      </c>
      <c r="B66" s="38" t="s">
        <v>201</v>
      </c>
      <c r="C66" s="53"/>
      <c r="D66" s="97"/>
      <c r="E66" s="258" t="n">
        <f aca="false">ROUNDUP('Interior-25h-tipo 4 - Módulo 1'!$E$36*D66,2)</f>
        <v>0</v>
      </c>
      <c r="G66" s="258" t="n">
        <f aca="false">ROUNDUP('Interior-25h-tipo 4 - Módulo 1'!$G$36*D66,2)</f>
        <v>0</v>
      </c>
    </row>
    <row r="67" s="5" customFormat="true" ht="25.5" hidden="false" customHeight="false" outlineLevel="0" collapsed="false">
      <c r="A67" s="38" t="s">
        <v>202</v>
      </c>
      <c r="B67" s="38" t="s">
        <v>203</v>
      </c>
      <c r="C67" s="44" t="s">
        <v>204</v>
      </c>
      <c r="D67" s="267" t="n">
        <f aca="false">ROUNDUP(D66*$D$35,5)</f>
        <v>0</v>
      </c>
      <c r="E67" s="258" t="n">
        <f aca="false">ROUNDUP('Interior-25h-tipo 4 - Módulo 1'!$E$36*D67,2)</f>
        <v>0</v>
      </c>
      <c r="G67" s="258" t="n">
        <f aca="false">ROUNDUP('Interior-25h-tipo 4 - Módulo 1'!$G$36*D67,2)</f>
        <v>0</v>
      </c>
    </row>
    <row r="68" s="5" customFormat="true" ht="12.75" hidden="false" customHeight="false" outlineLevel="0" collapsed="false">
      <c r="A68" s="38" t="s">
        <v>327</v>
      </c>
      <c r="B68" s="38" t="s">
        <v>206</v>
      </c>
      <c r="C68" s="53"/>
      <c r="D68" s="97"/>
      <c r="E68" s="258" t="n">
        <f aca="false">ROUNDUP('Interior-25h-tipo 4 - Módulo 1'!$E$36*D68,2)</f>
        <v>0</v>
      </c>
      <c r="G68" s="258" t="n">
        <f aca="false">ROUNDUP('Interior-25h-tipo 4 - Módulo 1'!$G$36*D68,2)</f>
        <v>0</v>
      </c>
    </row>
    <row r="69" s="5" customFormat="true" ht="12.75" hidden="false" customHeight="false" outlineLevel="0" collapsed="false">
      <c r="A69" s="38" t="s">
        <v>207</v>
      </c>
      <c r="B69" s="38" t="s">
        <v>68</v>
      </c>
      <c r="C69" s="44" t="s">
        <v>208</v>
      </c>
      <c r="D69" s="272" t="n">
        <f aca="false">SUM(D70:D75)</f>
        <v>0</v>
      </c>
      <c r="E69" s="258" t="n">
        <f aca="false">SUM(E70:E75)</f>
        <v>0</v>
      </c>
      <c r="G69" s="258" t="n">
        <f aca="false">SUM(G70:G75)</f>
        <v>0</v>
      </c>
    </row>
    <row r="70" s="5" customFormat="true" ht="12.75" hidden="false" customHeight="false" outlineLevel="0" collapsed="false">
      <c r="A70" s="46" t="s">
        <v>209</v>
      </c>
      <c r="B70" s="47"/>
      <c r="C70" s="41"/>
      <c r="D70" s="257"/>
      <c r="E70" s="258" t="n">
        <f aca="false">ROUNDUP('Interior-25h-tipo 4 - Módulo 1'!$E$36*D70,2)</f>
        <v>0</v>
      </c>
      <c r="G70" s="258" t="n">
        <f aca="false">ROUNDUP('Interior-25h-tipo 4 - Módulo 1'!$G$36*D70,2)</f>
        <v>0</v>
      </c>
    </row>
    <row r="71" s="5" customFormat="true" ht="12.75" hidden="false" customHeight="false" outlineLevel="0" collapsed="false">
      <c r="A71" s="46" t="s">
        <v>210</v>
      </c>
      <c r="B71" s="47"/>
      <c r="C71" s="41"/>
      <c r="D71" s="257"/>
      <c r="E71" s="258" t="n">
        <f aca="false">ROUNDUP('Interior-25h-tipo 4 - Módulo 1'!$E$36*D71,2)</f>
        <v>0</v>
      </c>
      <c r="G71" s="258" t="n">
        <f aca="false">ROUNDUP('Interior-25h-tipo 4 - Módulo 1'!$G$36*D71,2)</f>
        <v>0</v>
      </c>
    </row>
    <row r="72" s="5" customFormat="true" ht="12.75" hidden="false" customHeight="false" outlineLevel="0" collapsed="false">
      <c r="A72" s="46" t="s">
        <v>211</v>
      </c>
      <c r="B72" s="47"/>
      <c r="C72" s="41"/>
      <c r="D72" s="257"/>
      <c r="E72" s="258" t="n">
        <f aca="false">ROUNDUP('Interior-25h-tipo 4 - Módulo 1'!$E$36*D72,2)</f>
        <v>0</v>
      </c>
      <c r="G72" s="258" t="n">
        <f aca="false">ROUNDUP('Interior-25h-tipo 4 - Módulo 1'!$G$36*D72,2)</f>
        <v>0</v>
      </c>
    </row>
    <row r="73" s="5" customFormat="true" ht="12.75" hidden="false" customHeight="false" outlineLevel="0" collapsed="false">
      <c r="A73" s="46" t="s">
        <v>212</v>
      </c>
      <c r="B73" s="47"/>
      <c r="C73" s="41"/>
      <c r="D73" s="257"/>
      <c r="E73" s="258" t="n">
        <f aca="false">ROUNDUP('Interior-25h-tipo 4 - Módulo 1'!$E$36*D73,2)</f>
        <v>0</v>
      </c>
      <c r="G73" s="258" t="n">
        <f aca="false">ROUNDUP('Interior-25h-tipo 4 - Módulo 1'!$G$36*D73,2)</f>
        <v>0</v>
      </c>
    </row>
    <row r="74" s="5" customFormat="true" ht="12.75" hidden="false" customHeight="false" outlineLevel="0" collapsed="false">
      <c r="A74" s="46" t="s">
        <v>213</v>
      </c>
      <c r="B74" s="47"/>
      <c r="C74" s="41"/>
      <c r="D74" s="257"/>
      <c r="E74" s="258" t="n">
        <f aca="false">ROUNDUP('Interior-25h-tipo 4 - Módulo 1'!$E$36*D74,2)</f>
        <v>0</v>
      </c>
      <c r="G74" s="258" t="n">
        <f aca="false">ROUNDUP('Interior-25h-tipo 4 - Módulo 1'!$G$36*D74,2)</f>
        <v>0</v>
      </c>
    </row>
    <row r="75" s="5" customFormat="true" ht="12.75" hidden="false" customHeight="false" outlineLevel="0" collapsed="false">
      <c r="A75" s="72" t="s">
        <v>214</v>
      </c>
      <c r="B75" s="73"/>
      <c r="C75" s="74"/>
      <c r="D75" s="260"/>
      <c r="E75" s="266" t="n">
        <f aca="false">ROUNDUP('Interior-25h-tipo 4 - Módulo 1'!$E$36*D75,2)</f>
        <v>0</v>
      </c>
      <c r="G75" s="258" t="n">
        <f aca="false">ROUNDUP('Interior-25h-tipo 4 - Módulo 1'!$G$36*D75,2)</f>
        <v>0</v>
      </c>
    </row>
    <row r="76" s="5" customFormat="true" ht="12.75" hidden="false" customHeight="false" outlineLevel="0" collapsed="false">
      <c r="A76" s="76"/>
      <c r="B76" s="77" t="s">
        <v>215</v>
      </c>
      <c r="C76" s="78"/>
      <c r="D76" s="273" t="n">
        <f aca="false">SUM(D63:D69)</f>
        <v>0</v>
      </c>
      <c r="E76" s="262" t="n">
        <f aca="false">SUM(E63:E69)</f>
        <v>0</v>
      </c>
      <c r="G76" s="262" t="n">
        <f aca="false">SUM(G63:G69)</f>
        <v>0</v>
      </c>
    </row>
    <row r="78" s="5" customFormat="true" ht="12.75" hidden="false" customHeight="false" outlineLevel="0" collapsed="false">
      <c r="A78" s="57" t="s">
        <v>328</v>
      </c>
      <c r="B78" s="57"/>
      <c r="C78" s="82" t="s">
        <v>49</v>
      </c>
      <c r="D78" s="40" t="s">
        <v>130</v>
      </c>
      <c r="E78" s="40" t="s">
        <v>50</v>
      </c>
      <c r="G78" s="40" t="s">
        <v>50</v>
      </c>
    </row>
    <row r="79" s="5" customFormat="true" ht="12.75" hidden="false" customHeight="false" outlineLevel="0" collapsed="false">
      <c r="A79" s="38" t="s">
        <v>217</v>
      </c>
      <c r="B79" s="47"/>
      <c r="C79" s="41"/>
      <c r="D79" s="257"/>
      <c r="E79" s="258" t="n">
        <f aca="false">ROUNDUP('Interior-25h-tipo 4 - Módulo 1'!$E$36*D79,2)</f>
        <v>0</v>
      </c>
      <c r="G79" s="258" t="n">
        <f aca="false">ROUNDUP('Interior-25h-tipo 4 - Módulo 1'!$G$36*D79,2)</f>
        <v>0</v>
      </c>
    </row>
    <row r="80" s="5" customFormat="true" ht="12.75" hidden="false" customHeight="false" outlineLevel="0" collapsed="false">
      <c r="A80" s="38" t="s">
        <v>218</v>
      </c>
      <c r="B80" s="47"/>
      <c r="C80" s="41"/>
      <c r="D80" s="257"/>
      <c r="E80" s="258" t="n">
        <f aca="false">ROUNDUP('Interior-25h-tipo 4 - Módulo 1'!$E$36*D80,2)</f>
        <v>0</v>
      </c>
      <c r="G80" s="258" t="n">
        <f aca="false">ROUNDUP('Interior-25h-tipo 4 - Módulo 1'!$G$36*D80,2)</f>
        <v>0</v>
      </c>
    </row>
    <row r="81" s="5" customFormat="true" ht="12.75" hidden="false" customHeight="false" outlineLevel="0" collapsed="false">
      <c r="A81" s="38" t="s">
        <v>219</v>
      </c>
      <c r="B81" s="47"/>
      <c r="C81" s="41"/>
      <c r="D81" s="257"/>
      <c r="E81" s="258" t="n">
        <f aca="false">ROUNDUP('Interior-25h-tipo 4 - Módulo 1'!$E$36*D81,2)</f>
        <v>0</v>
      </c>
      <c r="G81" s="258" t="n">
        <f aca="false">ROUNDUP('Interior-25h-tipo 4 - Módulo 1'!$G$36*D81,2)</f>
        <v>0</v>
      </c>
    </row>
    <row r="82" s="5" customFormat="true" ht="12.75" hidden="false" customHeight="false" outlineLevel="0" collapsed="false">
      <c r="A82" s="38" t="s">
        <v>220</v>
      </c>
      <c r="B82" s="47"/>
      <c r="C82" s="41"/>
      <c r="D82" s="257"/>
      <c r="E82" s="258" t="n">
        <f aca="false">ROUNDUP('Interior-25h-tipo 4 - Módulo 1'!$E$36*D82,2)</f>
        <v>0</v>
      </c>
      <c r="G82" s="258" t="n">
        <f aca="false">ROUNDUP('Interior-25h-tipo 4 - Módulo 1'!$G$36*D82,2)</f>
        <v>0</v>
      </c>
    </row>
    <row r="83" s="5" customFormat="true" ht="12.75" hidden="false" customHeight="false" outlineLevel="0" collapsed="false">
      <c r="A83" s="38" t="s">
        <v>221</v>
      </c>
      <c r="B83" s="47"/>
      <c r="C83" s="41"/>
      <c r="D83" s="257"/>
      <c r="E83" s="258" t="n">
        <f aca="false">ROUNDUP('Interior-25h-tipo 4 - Módulo 1'!$E$36*D83,2)</f>
        <v>0</v>
      </c>
      <c r="G83" s="258" t="n">
        <f aca="false">ROUNDUP('Interior-25h-tipo 4 - Módulo 1'!$G$36*D83,2)</f>
        <v>0</v>
      </c>
    </row>
    <row r="84" s="5" customFormat="true" ht="12.75" hidden="false" customHeight="false" outlineLevel="0" collapsed="false">
      <c r="A84" s="82" t="s">
        <v>222</v>
      </c>
      <c r="B84" s="73"/>
      <c r="C84" s="74"/>
      <c r="D84" s="260"/>
      <c r="E84" s="266" t="n">
        <f aca="false">ROUNDUP('Interior-25h-tipo 4 - Módulo 1'!$E$36*D84,2)</f>
        <v>0</v>
      </c>
      <c r="G84" s="258" t="n">
        <f aca="false">ROUNDUP('Interior-25h-tipo 4 - Módulo 1'!$G$36*D84,2)</f>
        <v>0</v>
      </c>
    </row>
    <row r="85" s="5" customFormat="true" ht="12.75" hidden="false" customHeight="false" outlineLevel="0" collapsed="false">
      <c r="A85" s="76"/>
      <c r="B85" s="77" t="s">
        <v>223</v>
      </c>
      <c r="C85" s="78"/>
      <c r="D85" s="273" t="n">
        <f aca="false">SUM(D79:D84)</f>
        <v>0</v>
      </c>
      <c r="E85" s="262" t="n">
        <f aca="false">SUM(E79:E84)</f>
        <v>0</v>
      </c>
      <c r="G85" s="262" t="n">
        <f aca="false">SUM(G79:G84)</f>
        <v>0</v>
      </c>
    </row>
    <row r="87" customFormat="false" ht="15" hidden="false" customHeight="false" outlineLevel="0" collapsed="false">
      <c r="A87" s="101" t="s">
        <v>224</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 hidden="false" customHeight="false" outlineLevel="0" collapsed="false">
      <c r="A93" s="113"/>
      <c r="B93" s="114" t="s">
        <v>225</v>
      </c>
      <c r="C93" s="78"/>
      <c r="D93" s="115" t="n">
        <f aca="false">SUM(D88:D92)</f>
        <v>0</v>
      </c>
      <c r="E93" s="116" t="n">
        <f aca="false">SUM(E88:E92)</f>
        <v>0</v>
      </c>
      <c r="G93" s="116" t="n">
        <f aca="false">SUM(G88:G92)</f>
        <v>0</v>
      </c>
    </row>
    <row r="94" customFormat="false" ht="15" hidden="false" customHeight="false" outlineLevel="0" collapsed="false">
      <c r="E94" s="0" t="s">
        <v>329</v>
      </c>
      <c r="G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29.25" hidden="false" customHeight="true" outlineLevel="0" collapsed="false">
      <c r="A11" s="5" t="s">
        <v>36</v>
      </c>
      <c r="C11" s="377" t="str">
        <f aca="false">IF('Interior-25h-tipo 4-Identifica'!B8="","",'Interior-25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row>
    <row r="13" s="5" customFormat="true" ht="44.2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8</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3" hidden="false" customHeight="true" outlineLevel="0" collapsed="false">
      <c r="A11" s="5" t="s">
        <v>36</v>
      </c>
      <c r="C11" s="377" t="str">
        <f aca="false">IF('Interior-25h-tipo 4-Identifica'!B8="","",'Interior-25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row>
    <row r="13" s="5" customFormat="true" ht="46.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49</v>
      </c>
      <c r="B17" s="101"/>
      <c r="C17" s="101"/>
      <c r="D17" s="101"/>
      <c r="E17" s="378" t="s">
        <v>511</v>
      </c>
      <c r="F17" s="37"/>
      <c r="G17" s="378" t="s">
        <v>512</v>
      </c>
    </row>
    <row r="18" s="5" customFormat="true" ht="12.75" hidden="false" customHeight="false" outlineLevel="0" collapsed="false">
      <c r="A18" s="125"/>
      <c r="B18" s="38" t="str">
        <f aca="false">'Interior-25h-tipo 4 - Módulo 1'!A17</f>
        <v>Módulo 1. COMPOSIÇÃO DA REMUNERAÇÃO</v>
      </c>
      <c r="C18" s="39"/>
      <c r="D18" s="126"/>
      <c r="E18" s="127" t="n">
        <f aca="false">'Interior-25h-tipo 4 - Módulo 1'!E36</f>
        <v>0</v>
      </c>
      <c r="G18" s="127" t="n">
        <f aca="false">'Interior-25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5h-tipo 4 - Módulo 2'!E33</f>
        <v>0</v>
      </c>
      <c r="G19" s="127" t="n">
        <f aca="false">'Interior-25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5h-tipo 4 - Módulo 3'!E93</f>
        <v>0</v>
      </c>
      <c r="G20" s="127" t="n">
        <f aca="false">'Interior-25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5h-tipo 4 - Módulo 4'!E29</f>
        <v>0</v>
      </c>
      <c r="G21" s="127" t="n">
        <f aca="false">'Interior-25h-tipo 4 - Módulo 4'!E29</f>
        <v>0</v>
      </c>
    </row>
    <row r="22" s="5" customFormat="true" ht="12.75" hidden="false" customHeight="false" outlineLevel="0" collapsed="false">
      <c r="A22" s="125"/>
      <c r="B22" s="49" t="s">
        <v>250</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1</v>
      </c>
      <c r="B25" s="37"/>
      <c r="C25" s="37"/>
      <c r="D25" s="37"/>
      <c r="E25" s="378" t="s">
        <v>511</v>
      </c>
      <c r="F25" s="37"/>
      <c r="G25" s="378" t="s">
        <v>512</v>
      </c>
    </row>
    <row r="26" s="18" customFormat="true" ht="12.75" hidden="false" customHeight="false" outlineLevel="0" collapsed="false">
      <c r="A26" s="66"/>
      <c r="C26" s="38" t="s">
        <v>49</v>
      </c>
      <c r="D26" s="84" t="s">
        <v>130</v>
      </c>
      <c r="E26" s="84" t="s">
        <v>50</v>
      </c>
      <c r="G26" s="84" t="s">
        <v>50</v>
      </c>
    </row>
    <row r="27" s="5" customFormat="true" ht="38.25" hidden="false" customHeight="false" outlineLevel="0" collapsed="false">
      <c r="A27" s="38" t="s">
        <v>252</v>
      </c>
      <c r="B27" s="38" t="s">
        <v>253</v>
      </c>
      <c r="C27" s="130" t="s">
        <v>254</v>
      </c>
      <c r="D27" s="274"/>
      <c r="E27" s="275" t="n">
        <f aca="false">ROUNDUP($E$22*(D27),2)</f>
        <v>0</v>
      </c>
      <c r="G27" s="275" t="n">
        <f aca="false">ROUNDUP($G$22*(D27),2)</f>
        <v>0</v>
      </c>
    </row>
    <row r="28" s="5" customFormat="true" ht="12.75" hidden="false" customHeight="false" outlineLevel="0" collapsed="false">
      <c r="A28" s="39"/>
      <c r="B28" s="49" t="s">
        <v>255</v>
      </c>
      <c r="C28" s="49" t="s">
        <v>256</v>
      </c>
      <c r="D28" s="276"/>
      <c r="E28" s="277" t="n">
        <f aca="false">SUM(E22,E27)</f>
        <v>0</v>
      </c>
      <c r="G28" s="277" t="n">
        <f aca="false">SUM(G22,G27)</f>
        <v>0</v>
      </c>
    </row>
    <row r="29" s="5" customFormat="true" ht="25.5" hidden="false" customHeight="false" outlineLevel="0" collapsed="false">
      <c r="A29" s="38" t="s">
        <v>257</v>
      </c>
      <c r="B29" s="38" t="s">
        <v>258</v>
      </c>
      <c r="C29" s="130" t="s">
        <v>259</v>
      </c>
      <c r="D29" s="274"/>
      <c r="E29" s="275" t="n">
        <f aca="false">ROUNDUP($E$28*(D29),2)</f>
        <v>0</v>
      </c>
      <c r="F29" s="135"/>
      <c r="G29" s="275" t="n">
        <f aca="false">ROUNDUP($G$28*(D29),2)</f>
        <v>0</v>
      </c>
    </row>
    <row r="30" s="5" customFormat="true" ht="12.75" hidden="false" customHeight="false" outlineLevel="0" collapsed="false">
      <c r="A30" s="48"/>
      <c r="B30" s="49" t="s">
        <v>260</v>
      </c>
      <c r="C30" s="49" t="s">
        <v>261</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7</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34" t="str">
        <f aca="false">IF('Interior-25h-tipo 4-Identifica'!B8="","",'Interior-25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row>
    <row r="13" s="5" customFormat="true" ht="45.7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8</v>
      </c>
      <c r="B17" s="139"/>
      <c r="C17" s="139"/>
      <c r="D17" s="139"/>
      <c r="E17" s="379" t="s">
        <v>511</v>
      </c>
      <c r="F17" s="379"/>
      <c r="G17" s="379" t="s">
        <v>512</v>
      </c>
    </row>
    <row r="18" s="5" customFormat="true" ht="12.75" hidden="false" customHeight="false" outlineLevel="0" collapsed="false">
      <c r="A18" s="140"/>
      <c r="B18" s="38" t="str">
        <f aca="false">'Interior-25h-tipo 4 - Módulo 1'!A17</f>
        <v>Módulo 1. COMPOSIÇÃO DA REMUNERAÇÃO</v>
      </c>
      <c r="C18" s="39"/>
      <c r="D18" s="126"/>
      <c r="E18" s="141" t="n">
        <f aca="false">'Interior-25h-tipo 4 - Módulo 1'!E36</f>
        <v>0</v>
      </c>
      <c r="G18" s="141" t="n">
        <f aca="false">'Interior-25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5h-tipo 4 - Módulo 2'!E33</f>
        <v>0</v>
      </c>
      <c r="G19" s="141" t="n">
        <f aca="false">'Interior-25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5h-tipo 4 - Módulo 3'!E93</f>
        <v>0</v>
      </c>
      <c r="G20" s="141" t="n">
        <f aca="false">'Interior-25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5h-tipo 4 - Módulo 4'!E29</f>
        <v>0</v>
      </c>
      <c r="G21" s="141" t="n">
        <f aca="false">'Interior-25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5h-tipo 4 - Módulo 5'!E30</f>
        <v>0</v>
      </c>
      <c r="G22" s="141" t="n">
        <f aca="false">'Interior-25h-tipo 4 - Módulo 5'!G30</f>
        <v>0</v>
      </c>
    </row>
    <row r="23" s="5" customFormat="true" ht="12.75" hidden="false" customHeight="false" outlineLevel="0" collapsed="false">
      <c r="A23" s="140"/>
      <c r="B23" s="49" t="s">
        <v>269</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0</v>
      </c>
      <c r="B26" s="37"/>
      <c r="C26" s="37"/>
      <c r="D26" s="37"/>
      <c r="E26" s="378" t="s">
        <v>511</v>
      </c>
      <c r="F26" s="37"/>
      <c r="G26" s="378" t="s">
        <v>512</v>
      </c>
    </row>
    <row r="27" s="18" customFormat="true" ht="12.75" hidden="false" customHeight="false" outlineLevel="0" collapsed="false">
      <c r="A27" s="66"/>
      <c r="B27" s="66"/>
      <c r="C27" s="38" t="s">
        <v>49</v>
      </c>
      <c r="D27" s="40" t="s">
        <v>130</v>
      </c>
      <c r="E27" s="40" t="s">
        <v>50</v>
      </c>
      <c r="G27" s="40" t="s">
        <v>50</v>
      </c>
    </row>
    <row r="28" s="18" customFormat="true" ht="12.75" hidden="false" customHeight="false" outlineLevel="0" collapsed="false">
      <c r="A28" s="59" t="s">
        <v>271</v>
      </c>
      <c r="B28" s="144" t="s">
        <v>272</v>
      </c>
      <c r="C28" s="145"/>
      <c r="D28" s="279"/>
      <c r="E28" s="280" t="n">
        <f aca="false">ROUNDUP(D28*($E$23/(1-$D$40)),2)</f>
        <v>0</v>
      </c>
      <c r="G28" s="280" t="n">
        <f aca="false">ROUNDUP(D28*($G$23/(1-$D$40)),2)</f>
        <v>0</v>
      </c>
    </row>
    <row r="29" s="5" customFormat="true" ht="12.75" hidden="false" customHeight="false" outlineLevel="0" collapsed="false">
      <c r="A29" s="38" t="s">
        <v>273</v>
      </c>
      <c r="B29" s="148" t="s">
        <v>274</v>
      </c>
      <c r="C29" s="145"/>
      <c r="D29" s="279"/>
      <c r="E29" s="280" t="n">
        <f aca="false">ROUNDUP(D29*($E$23/(1-$D$40)),2)</f>
        <v>0</v>
      </c>
      <c r="G29" s="280" t="n">
        <f aca="false">ROUNDUP(D29*($G$23/(1-$D$40)),2)</f>
        <v>0</v>
      </c>
    </row>
    <row r="30" s="5" customFormat="true" ht="12.75" hidden="false" customHeight="false" outlineLevel="0" collapsed="false">
      <c r="A30" s="38" t="s">
        <v>275</v>
      </c>
      <c r="B30" s="148" t="s">
        <v>276</v>
      </c>
      <c r="C30" s="145"/>
      <c r="D30" s="279"/>
      <c r="E30" s="280" t="n">
        <f aca="false">ROUNDUP(D30*($E$23/(1-$D$40)),2)</f>
        <v>0</v>
      </c>
      <c r="G30" s="280" t="n">
        <f aca="false">ROUNDUP(D30*($G$23/(1-$D$40)),2)</f>
        <v>0</v>
      </c>
    </row>
    <row r="31" s="5" customFormat="true" ht="12.75" hidden="false" customHeight="false" outlineLevel="0" collapsed="false">
      <c r="A31" s="38" t="s">
        <v>277</v>
      </c>
      <c r="B31" s="38" t="s">
        <v>68</v>
      </c>
      <c r="C31" s="44" t="s">
        <v>278</v>
      </c>
      <c r="D31" s="281" t="n">
        <f aca="false">SUM(D32:D39)</f>
        <v>0</v>
      </c>
      <c r="E31" s="280" t="n">
        <f aca="false">SUM(E32:E39)</f>
        <v>0</v>
      </c>
      <c r="G31" s="280" t="n">
        <f aca="false">SUM(G32:G39)</f>
        <v>0</v>
      </c>
    </row>
    <row r="32" s="5" customFormat="true" ht="12.75" hidden="false" customHeight="false" outlineLevel="0" collapsed="false">
      <c r="A32" s="46" t="s">
        <v>279</v>
      </c>
      <c r="B32" s="150"/>
      <c r="C32" s="145"/>
      <c r="D32" s="279"/>
      <c r="E32" s="280" t="n">
        <f aca="false">ROUNDUP(D32*($E$23/(1-$D$40)),2)</f>
        <v>0</v>
      </c>
      <c r="G32" s="280" t="n">
        <f aca="false">ROUNDUP(D32*($G$23/(1-$D$40)),2)</f>
        <v>0</v>
      </c>
    </row>
    <row r="33" s="5" customFormat="true" ht="12.75" hidden="false" customHeight="false" outlineLevel="0" collapsed="false">
      <c r="A33" s="46" t="s">
        <v>280</v>
      </c>
      <c r="B33" s="150"/>
      <c r="C33" s="145"/>
      <c r="D33" s="279"/>
      <c r="E33" s="280" t="n">
        <f aca="false">ROUNDUP(D33*($E$23/(1-$D$40)),2)</f>
        <v>0</v>
      </c>
      <c r="G33" s="280" t="n">
        <f aca="false">ROUNDUP(D33*($G$23/(1-$D$40)),2)</f>
        <v>0</v>
      </c>
    </row>
    <row r="34" s="5" customFormat="true" ht="12.75" hidden="false" customHeight="false" outlineLevel="0" collapsed="false">
      <c r="A34" s="46" t="s">
        <v>281</v>
      </c>
      <c r="B34" s="150"/>
      <c r="C34" s="145"/>
      <c r="D34" s="279"/>
      <c r="E34" s="280" t="n">
        <f aca="false">ROUNDUP(D34*($E$23/(1-$D$40)),2)</f>
        <v>0</v>
      </c>
      <c r="G34" s="280" t="n">
        <f aca="false">ROUNDUP(D34*($G$23/(1-$D$40)),2)</f>
        <v>0</v>
      </c>
    </row>
    <row r="35" s="5" customFormat="true" ht="12.75" hidden="false" customHeight="false" outlineLevel="0" collapsed="false">
      <c r="A35" s="46" t="s">
        <v>282</v>
      </c>
      <c r="B35" s="150"/>
      <c r="C35" s="145"/>
      <c r="D35" s="279"/>
      <c r="E35" s="280" t="n">
        <f aca="false">ROUNDUP(D35*($E$23/(1-$D$40)),2)</f>
        <v>0</v>
      </c>
      <c r="G35" s="280" t="n">
        <f aca="false">ROUNDUP(D35*($G$23/(1-$D$40)),2)</f>
        <v>0</v>
      </c>
    </row>
    <row r="36" s="5" customFormat="true" ht="12.75" hidden="false" customHeight="false" outlineLevel="0" collapsed="false">
      <c r="A36" s="46" t="s">
        <v>283</v>
      </c>
      <c r="B36" s="150"/>
      <c r="C36" s="145"/>
      <c r="D36" s="279"/>
      <c r="E36" s="280" t="n">
        <f aca="false">ROUNDUP(D36*($E$23/(1-$D$40)),2)</f>
        <v>0</v>
      </c>
      <c r="G36" s="280" t="n">
        <f aca="false">ROUNDUP(D36*($G$23/(1-$D$40)),2)</f>
        <v>0</v>
      </c>
    </row>
    <row r="37" s="5" customFormat="true" ht="12.75" hidden="false" customHeight="false" outlineLevel="0" collapsed="false">
      <c r="A37" s="46" t="s">
        <v>284</v>
      </c>
      <c r="B37" s="150"/>
      <c r="C37" s="145"/>
      <c r="D37" s="279"/>
      <c r="E37" s="280" t="n">
        <f aca="false">ROUNDUP(D37*($E$23/(1-$D$40)),2)</f>
        <v>0</v>
      </c>
      <c r="G37" s="280" t="n">
        <f aca="false">ROUNDUP(D37*($G$23/(1-$D$40)),2)</f>
        <v>0</v>
      </c>
    </row>
    <row r="38" s="5" customFormat="true" ht="12.75" hidden="false" customHeight="false" outlineLevel="0" collapsed="false">
      <c r="A38" s="46" t="s">
        <v>285</v>
      </c>
      <c r="B38" s="150"/>
      <c r="C38" s="145"/>
      <c r="D38" s="279"/>
      <c r="E38" s="280" t="n">
        <f aca="false">ROUNDUP(D38*($E$23/(1-$D$40)),2)</f>
        <v>0</v>
      </c>
      <c r="G38" s="280" t="n">
        <f aca="false">ROUNDUP(D38*($G$23/(1-$D$40)),2)</f>
        <v>0</v>
      </c>
    </row>
    <row r="39" s="5" customFormat="true" ht="12.75" hidden="false" customHeight="false" outlineLevel="0" collapsed="false">
      <c r="A39" s="46" t="s">
        <v>286</v>
      </c>
      <c r="B39" s="150"/>
      <c r="C39" s="145"/>
      <c r="D39" s="279"/>
      <c r="E39" s="280" t="n">
        <f aca="false">ROUNDUP(D39*($E$23/(1-$D$40)),2)</f>
        <v>0</v>
      </c>
      <c r="G39" s="280" t="n">
        <f aca="false">ROUNDUP(D39*($G$23/(1-$D$40)),2)</f>
        <v>0</v>
      </c>
    </row>
    <row r="40" s="5" customFormat="true" ht="12.75" hidden="false" customHeight="false" outlineLevel="0" collapsed="false">
      <c r="A40" s="39"/>
      <c r="B40" s="151" t="s">
        <v>287</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0</v>
      </c>
      <c r="B1" s="1"/>
      <c r="C1" s="2"/>
      <c r="D1" s="2"/>
      <c r="E1" s="2"/>
      <c r="F1" s="2"/>
      <c r="G1" s="2"/>
    </row>
    <row r="3" s="5" customFormat="true" ht="15" hidden="false" customHeight="true" outlineLevel="0" collapsed="false">
      <c r="A3" s="5" t="s">
        <v>30</v>
      </c>
      <c r="C3" s="26" t="str">
        <f aca="false">'Interior-25h-tipo 4-Identifica'!B3</f>
        <v>TRIBUNAL REGIONAL ELEITORAL DE MATO GROSSO DO SUL</v>
      </c>
      <c r="D3" s="26"/>
      <c r="E3" s="26"/>
    </row>
    <row r="4" s="5" customFormat="true" ht="15" hidden="false" customHeight="true" outlineLevel="0" collapsed="false">
      <c r="A4" s="5" t="s">
        <v>32</v>
      </c>
      <c r="C4" s="26" t="str">
        <f aca="false">IF('Interior-25h-tipo 4-Identifica'!B4="","",'Interior-25h-tipo 4-Identifica'!B4)</f>
        <v/>
      </c>
      <c r="D4" s="26"/>
      <c r="E4" s="26"/>
    </row>
    <row r="5" s="5" customFormat="true" ht="15" hidden="false" customHeight="true" outlineLevel="0" collapsed="false">
      <c r="A5" s="5" t="s">
        <v>33</v>
      </c>
      <c r="C5" s="27" t="str">
        <f aca="false">IF('Interior-25h-tipo 4-Identifica'!B5="","",'Interior-25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5h-tipo 4-Identifica'!B7="","",'Interior-25h-tipo 4-Identifica'!B7)</f>
        <v>Apoio administrativo na área de LIMPEZA PREDIAL</v>
      </c>
      <c r="D10" s="26"/>
      <c r="E10" s="26"/>
    </row>
    <row r="11" s="5" customFormat="true" ht="30" hidden="false" customHeight="true" outlineLevel="0" collapsed="false">
      <c r="A11" s="5" t="s">
        <v>36</v>
      </c>
      <c r="C11" s="377" t="str">
        <f aca="false">IF('Interior-25h-tipo 4-Identifica'!B8="","",'Interior-25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5h-tipo 4-Identifica'!B9="","",'Interior-25h-tipo 4-Identifica'!B9)</f>
        <v>25 horas</v>
      </c>
      <c r="D12" s="17" t="s">
        <v>47</v>
      </c>
      <c r="E12" s="30" t="n">
        <f aca="false">IF('Interior-25h-tipo 4-Identifica'!E9="","",'Interior-25h-tipo 4-Identifica'!E9)</f>
        <v>25</v>
      </c>
      <c r="G12" s="30" t="str">
        <f aca="false">IF('Interior-25h-tipo 4-Identifica'!G9="","",'Interior-25h-tipo 4-Identifica'!G9)</f>
        <v/>
      </c>
    </row>
    <row r="13" s="5" customFormat="true" ht="48.75" hidden="false" customHeight="true" outlineLevel="0" collapsed="false">
      <c r="A13" s="22" t="s">
        <v>41</v>
      </c>
      <c r="C13" s="377" t="str">
        <f aca="false">IF('Interior-25h-tipo 4-Identifica'!B10="","",'Interior-25h-tipo 4-Identifica'!B10)</f>
        <v>Amambai; Naviraí; Cassilândia; Fátima do Sul; Bataguassu; Aquidauana; Rio Brilhante; Coxim; Paranaíba; Camapuã; Miranda; Maracaju; Bela Vista; Porto Murtinho; Aparecida do Taboado; Bonito; Sidrolândia; Ribas do Rio Pardo; Bandeirantes; Costa Rica; São Gabriel do Oeste; Brasilândia; Nioaque; Chapadão do Sul; Anastácio</v>
      </c>
      <c r="D13" s="377"/>
      <c r="E13" s="377"/>
    </row>
    <row r="14" s="5" customFormat="true" ht="15" hidden="false" customHeight="true" outlineLevel="0" collapsed="false">
      <c r="A14" s="5" t="s">
        <v>43</v>
      </c>
      <c r="C14" s="295" t="str">
        <f aca="false">IF('Interior-25h-tipo 4-Identifica'!B11="","",'Interior-25h-tipo 4-Identifica'!B11)</f>
        <v/>
      </c>
      <c r="D14" s="295"/>
      <c r="E14" s="295"/>
    </row>
    <row r="15" s="5" customFormat="true" ht="15" hidden="false" customHeight="true" outlineLevel="0" collapsed="false">
      <c r="A15" s="5" t="s">
        <v>44</v>
      </c>
      <c r="C15" s="35" t="str">
        <f aca="false">IF('Interior-25h-tipo 4-Identifica'!B12="","",'Interior-25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378" t="s">
        <v>511</v>
      </c>
      <c r="F17" s="37"/>
      <c r="G17" s="378" t="s">
        <v>512</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380" t="str">
        <f aca="false">IF('Interior-25h-tipo 4 - Módulo 1'!C19="","",'Interior-25h-tipo 4 - Módulo 1'!C19)</f>
        <v/>
      </c>
      <c r="D19" s="381"/>
      <c r="E19" s="255" t="n">
        <f aca="false">'Interior-25h-tipo 4 - Módulo 1'!E19</f>
        <v>0</v>
      </c>
      <c r="G19" s="255" t="n">
        <f aca="false">'Interior-25h-tipo 4 - Módulo 1'!G19</f>
        <v>0</v>
      </c>
    </row>
    <row r="20" s="5" customFormat="true" ht="12.75" hidden="false" customHeight="false" outlineLevel="0" collapsed="false">
      <c r="A20" s="38" t="s">
        <v>53</v>
      </c>
      <c r="B20" s="38" t="s">
        <v>54</v>
      </c>
      <c r="C20" s="380" t="str">
        <f aca="false">IF('Interior-25h-tipo 4 - Módulo 1'!C20="","",'Interior-25h-tipo 4 - Módulo 1'!C20)</f>
        <v/>
      </c>
      <c r="D20" s="381"/>
      <c r="E20" s="255" t="n">
        <f aca="false">'Interior-25h-tipo 4 - Módulo 1'!E20</f>
        <v>0</v>
      </c>
      <c r="G20" s="255" t="n">
        <f aca="false">'Interior-25h-tipo 4 - Módulo 1'!G20</f>
        <v>0</v>
      </c>
    </row>
    <row r="21" s="5" customFormat="true" ht="12.75" hidden="false" customHeight="false" outlineLevel="0" collapsed="false">
      <c r="A21" s="38" t="s">
        <v>55</v>
      </c>
      <c r="B21" s="38" t="s">
        <v>56</v>
      </c>
      <c r="C21" s="380" t="str">
        <f aca="false">IF('Interior-25h-tipo 4 - Módulo 1'!C21="","",'Interior-25h-tipo 4 - Módulo 1'!C21)</f>
        <v/>
      </c>
      <c r="D21" s="381"/>
      <c r="E21" s="255" t="n">
        <f aca="false">'Interior-25h-tipo 4 - Módulo 1'!E21</f>
        <v>0</v>
      </c>
      <c r="G21" s="255" t="n">
        <f aca="false">'Interior-25h-tipo 4 - Módulo 1'!G21</f>
        <v>0</v>
      </c>
    </row>
    <row r="22" s="5" customFormat="true" ht="12.75" hidden="false" customHeight="false" outlineLevel="0" collapsed="false">
      <c r="A22" s="38" t="s">
        <v>57</v>
      </c>
      <c r="B22" s="38" t="s">
        <v>58</v>
      </c>
      <c r="C22" s="380" t="str">
        <f aca="false">IF('Interior-25h-tipo 4 - Módulo 1'!C22="","",'Interior-25h-tipo 4 - Módulo 1'!C22)</f>
        <v/>
      </c>
      <c r="D22" s="381"/>
      <c r="E22" s="255" t="n">
        <f aca="false">'Interior-25h-tipo 4 - Módulo 1'!E22</f>
        <v>0</v>
      </c>
      <c r="G22" s="255" t="n">
        <f aca="false">'Interior-25h-tipo 4 - Módulo 1'!G22</f>
        <v>0</v>
      </c>
    </row>
    <row r="23" s="5" customFormat="true" ht="12.75" hidden="false" customHeight="false" outlineLevel="0" collapsed="false">
      <c r="A23" s="38" t="s">
        <v>59</v>
      </c>
      <c r="B23" s="38" t="s">
        <v>60</v>
      </c>
      <c r="C23" s="380" t="str">
        <f aca="false">IF('Interior-25h-tipo 4 - Módulo 1'!C23="","",'Interior-25h-tipo 4 - Módulo 1'!C23)</f>
        <v/>
      </c>
      <c r="D23" s="381"/>
      <c r="E23" s="255" t="n">
        <f aca="false">'Interior-25h-tipo 4 - Módulo 1'!E23</f>
        <v>0</v>
      </c>
      <c r="G23" s="255" t="n">
        <f aca="false">'Interior-25h-tipo 4 - Módulo 1'!G23</f>
        <v>0</v>
      </c>
    </row>
    <row r="24" s="5" customFormat="true" ht="12.75" hidden="false" customHeight="false" outlineLevel="0" collapsed="false">
      <c r="A24" s="38" t="s">
        <v>61</v>
      </c>
      <c r="B24" s="38" t="s">
        <v>62</v>
      </c>
      <c r="C24" s="380" t="str">
        <f aca="false">IF('Interior-25h-tipo 4 - Módulo 1'!C24="","",'Interior-25h-tipo 4 - Módulo 1'!C24)</f>
        <v/>
      </c>
      <c r="D24" s="381"/>
      <c r="E24" s="255" t="n">
        <f aca="false">'Interior-25h-tipo 4 - Módulo 1'!E24</f>
        <v>0</v>
      </c>
      <c r="G24" s="255" t="n">
        <f aca="false">'Interior-25h-tipo 4 - Módulo 1'!G24</f>
        <v>0</v>
      </c>
    </row>
    <row r="25" s="5" customFormat="true" ht="12.75" hidden="false" customHeight="false" outlineLevel="0" collapsed="false">
      <c r="A25" s="38" t="s">
        <v>63</v>
      </c>
      <c r="B25" s="38" t="s">
        <v>64</v>
      </c>
      <c r="C25" s="380" t="str">
        <f aca="false">IF('Interior-25h-tipo 4 - Módulo 1'!C25="","",'Interior-25h-tipo 4 - Módulo 1'!C25)</f>
        <v/>
      </c>
      <c r="D25" s="381"/>
      <c r="E25" s="255" t="n">
        <f aca="false">'Interior-25h-tipo 4 - Módulo 1'!E25</f>
        <v>0</v>
      </c>
      <c r="G25" s="255" t="n">
        <f aca="false">'Interior-25h-tipo 4 - Módulo 1'!G25</f>
        <v>0</v>
      </c>
    </row>
    <row r="26" s="5" customFormat="true" ht="12.75" hidden="false" customHeight="false" outlineLevel="0" collapsed="false">
      <c r="A26" s="38" t="s">
        <v>65</v>
      </c>
      <c r="B26" s="38" t="s">
        <v>66</v>
      </c>
      <c r="C26" s="380" t="str">
        <f aca="false">IF('Interior-25h-tipo 4 - Módulo 1'!C26="","",'Interior-25h-tipo 4 - Módulo 1'!C26)</f>
        <v/>
      </c>
      <c r="D26" s="381"/>
      <c r="E26" s="255" t="n">
        <f aca="false">'Interior-25h-tipo 4 - Módulo 1'!E26</f>
        <v>0</v>
      </c>
      <c r="G26" s="255" t="n">
        <f aca="false">'Interior-25h-tipo 4 - Módulo 1'!G26</f>
        <v>0</v>
      </c>
    </row>
    <row r="27" s="5" customFormat="true" ht="12.75" hidden="false" customHeight="false" outlineLevel="0" collapsed="false">
      <c r="A27" s="38" t="s">
        <v>67</v>
      </c>
      <c r="B27" s="382" t="s">
        <v>291</v>
      </c>
      <c r="C27" s="383" t="s">
        <v>69</v>
      </c>
      <c r="D27" s="381"/>
      <c r="E27" s="255" t="n">
        <f aca="false">SUM(E28:E35)</f>
        <v>0</v>
      </c>
      <c r="G27" s="255" t="n">
        <f aca="false">SUM(G28:G35)</f>
        <v>0</v>
      </c>
    </row>
    <row r="28" s="5" customFormat="true" ht="12.75" hidden="false" customHeight="false" outlineLevel="0" collapsed="false">
      <c r="A28" s="46" t="s">
        <v>70</v>
      </c>
      <c r="B28" s="384" t="str">
        <f aca="false">IF('Interior-25h-tipo 4 - Módulo 1'!B28="","",'Interior-25h-tipo 4 - Módulo 1'!B28)</f>
        <v/>
      </c>
      <c r="C28" s="385" t="str">
        <f aca="false">IF('Interior-25h-tipo 4 - Módulo 1'!C28="","",'Interior-25h-tipo 4 - Módulo 1'!C28)</f>
        <v/>
      </c>
      <c r="D28" s="381"/>
      <c r="E28" s="283" t="n">
        <f aca="false">'Interior-25h-tipo 4 - Módulo 1'!E28</f>
        <v>0</v>
      </c>
      <c r="G28" s="283" t="n">
        <f aca="false">'Interior-25h-tipo 4 - Módulo 1'!G28</f>
        <v>0</v>
      </c>
    </row>
    <row r="29" s="5" customFormat="true" ht="12.75" hidden="false" customHeight="false" outlineLevel="0" collapsed="false">
      <c r="A29" s="46" t="s">
        <v>71</v>
      </c>
      <c r="B29" s="384" t="str">
        <f aca="false">IF('Interior-25h-tipo 4 - Módulo 1'!B29="","",'Interior-25h-tipo 4 - Módulo 1'!B29)</f>
        <v/>
      </c>
      <c r="C29" s="385" t="str">
        <f aca="false">IF('Interior-25h-tipo 4 - Módulo 1'!C29="","",'Interior-25h-tipo 4 - Módulo 1'!C29)</f>
        <v/>
      </c>
      <c r="D29" s="381"/>
      <c r="E29" s="283" t="n">
        <f aca="false">'Interior-25h-tipo 4 - Módulo 1'!E29</f>
        <v>0</v>
      </c>
      <c r="G29" s="283" t="n">
        <f aca="false">'Interior-25h-tipo 4 - Módulo 1'!G29</f>
        <v>0</v>
      </c>
    </row>
    <row r="30" s="5" customFormat="true" ht="12.75" hidden="false" customHeight="false" outlineLevel="0" collapsed="false">
      <c r="A30" s="46" t="s">
        <v>72</v>
      </c>
      <c r="B30" s="384" t="str">
        <f aca="false">IF('Interior-25h-tipo 4 - Módulo 1'!B30="","",'Interior-25h-tipo 4 - Módulo 1'!B30)</f>
        <v/>
      </c>
      <c r="C30" s="385" t="str">
        <f aca="false">IF('Interior-25h-tipo 4 - Módulo 1'!C30="","",'Interior-25h-tipo 4 - Módulo 1'!C30)</f>
        <v/>
      </c>
      <c r="D30" s="381"/>
      <c r="E30" s="283" t="n">
        <f aca="false">'Interior-25h-tipo 4 - Módulo 1'!E30</f>
        <v>0</v>
      </c>
      <c r="G30" s="283" t="n">
        <f aca="false">'Interior-25h-tipo 4 - Módulo 1'!G30</f>
        <v>0</v>
      </c>
    </row>
    <row r="31" s="5" customFormat="true" ht="12.75" hidden="false" customHeight="false" outlineLevel="0" collapsed="false">
      <c r="A31" s="46" t="s">
        <v>73</v>
      </c>
      <c r="B31" s="384" t="str">
        <f aca="false">IF('Interior-25h-tipo 4 - Módulo 1'!B31="","",'Interior-25h-tipo 4 - Módulo 1'!B31)</f>
        <v/>
      </c>
      <c r="C31" s="385" t="str">
        <f aca="false">IF('Interior-25h-tipo 4 - Módulo 1'!C31="","",'Interior-25h-tipo 4 - Módulo 1'!C31)</f>
        <v/>
      </c>
      <c r="D31" s="381"/>
      <c r="E31" s="283" t="n">
        <f aca="false">'Interior-25h-tipo 4 - Módulo 1'!E31</f>
        <v>0</v>
      </c>
      <c r="G31" s="283" t="n">
        <f aca="false">'Interior-25h-tipo 4 - Módulo 1'!G31</f>
        <v>0</v>
      </c>
    </row>
    <row r="32" s="5" customFormat="true" ht="12.75" hidden="false" customHeight="false" outlineLevel="0" collapsed="false">
      <c r="A32" s="46" t="s">
        <v>74</v>
      </c>
      <c r="B32" s="384" t="str">
        <f aca="false">IF('Interior-25h-tipo 4 - Módulo 1'!B32="","",'Interior-25h-tipo 4 - Módulo 1'!B32)</f>
        <v/>
      </c>
      <c r="C32" s="385" t="str">
        <f aca="false">IF('Interior-25h-tipo 4 - Módulo 1'!C32="","",'Interior-25h-tipo 4 - Módulo 1'!C32)</f>
        <v/>
      </c>
      <c r="D32" s="381"/>
      <c r="E32" s="283" t="n">
        <f aca="false">'Interior-25h-tipo 4 - Módulo 1'!E32</f>
        <v>0</v>
      </c>
      <c r="G32" s="283" t="n">
        <f aca="false">'Interior-25h-tipo 4 - Módulo 1'!G32</f>
        <v>0</v>
      </c>
    </row>
    <row r="33" s="5" customFormat="true" ht="12.75" hidden="false" customHeight="false" outlineLevel="0" collapsed="false">
      <c r="A33" s="46" t="s">
        <v>75</v>
      </c>
      <c r="B33" s="384" t="str">
        <f aca="false">IF('Interior-25h-tipo 4 - Módulo 1'!B33="","",'Interior-25h-tipo 4 - Módulo 1'!B33)</f>
        <v/>
      </c>
      <c r="C33" s="385" t="str">
        <f aca="false">IF('Interior-25h-tipo 4 - Módulo 1'!C33="","",'Interior-25h-tipo 4 - Módulo 1'!C33)</f>
        <v/>
      </c>
      <c r="D33" s="381"/>
      <c r="E33" s="283" t="n">
        <f aca="false">'Interior-25h-tipo 4 - Módulo 1'!E33</f>
        <v>0</v>
      </c>
      <c r="G33" s="283" t="n">
        <f aca="false">'Interior-25h-tipo 4 - Módulo 1'!G33</f>
        <v>0</v>
      </c>
    </row>
    <row r="34" s="5" customFormat="true" ht="12.75" hidden="false" customHeight="false" outlineLevel="0" collapsed="false">
      <c r="A34" s="46" t="s">
        <v>76</v>
      </c>
      <c r="B34" s="384" t="str">
        <f aca="false">IF('Interior-25h-tipo 4 - Módulo 1'!B34="","",'Interior-25h-tipo 4 - Módulo 1'!B34)</f>
        <v/>
      </c>
      <c r="C34" s="385" t="str">
        <f aca="false">IF('Interior-25h-tipo 4 - Módulo 1'!C34="","",'Interior-25h-tipo 4 - Módulo 1'!C34)</f>
        <v/>
      </c>
      <c r="D34" s="381"/>
      <c r="E34" s="283" t="n">
        <f aca="false">'Interior-25h-tipo 4 - Módulo 1'!E34</f>
        <v>0</v>
      </c>
      <c r="G34" s="283" t="n">
        <f aca="false">'Interior-25h-tipo 4 - Módulo 1'!G34</f>
        <v>0</v>
      </c>
    </row>
    <row r="35" s="5" customFormat="true" ht="12.75" hidden="false" customHeight="false" outlineLevel="0" collapsed="false">
      <c r="A35" s="46" t="s">
        <v>77</v>
      </c>
      <c r="B35" s="384" t="str">
        <f aca="false">IF('Interior-25h-tipo 4 - Módulo 1'!B35="","",'Interior-25h-tipo 4 - Módulo 1'!B35)</f>
        <v/>
      </c>
      <c r="C35" s="385" t="str">
        <f aca="false">IF('Interior-25h-tipo 4 - Módulo 1'!C35="","",'Interior-25h-tipo 4 - Módulo 1'!C35)</f>
        <v/>
      </c>
      <c r="D35" s="381"/>
      <c r="E35" s="283" t="n">
        <f aca="false">'Interior-25h-tipo 4 - Módulo 1'!E35</f>
        <v>0</v>
      </c>
      <c r="G35" s="283" t="n">
        <f aca="false">'Interior-25h-tipo 4 - Módulo 1'!G35</f>
        <v>0</v>
      </c>
    </row>
    <row r="36" s="5" customFormat="true" ht="12.75" hidden="false" customHeight="false" outlineLevel="0" collapsed="false">
      <c r="A36" s="48"/>
      <c r="B36" s="386" t="s">
        <v>292</v>
      </c>
      <c r="C36" s="48"/>
      <c r="D36" s="381"/>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378" t="s">
        <v>511</v>
      </c>
      <c r="F39" s="37"/>
      <c r="G39" s="378" t="s">
        <v>512</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380" t="str">
        <f aca="false">IF('Interior-25h-tipo 4 - Módulo 2'!C19="","",'Interior-25h-tipo 4 - Módulo 2'!C19)</f>
        <v/>
      </c>
      <c r="D41" s="381"/>
      <c r="E41" s="255" t="n">
        <f aca="false">'Interior-25h-tipo 4 - Módulo 2'!E19</f>
        <v>0</v>
      </c>
      <c r="G41" s="255" t="n">
        <f aca="false">'Interior-25h-tipo 4 - Módulo 2'!E19</f>
        <v>0</v>
      </c>
    </row>
    <row r="42" s="5" customFormat="true" ht="12.75" hidden="false" customHeight="false" outlineLevel="0" collapsed="false">
      <c r="A42" s="38" t="s">
        <v>85</v>
      </c>
      <c r="B42" s="38" t="s">
        <v>86</v>
      </c>
      <c r="C42" s="380" t="str">
        <f aca="false">IF('Interior-25h-tipo 4 - Módulo 2'!C20="","",'Interior-25h-tipo 4 - Módulo 2'!C20)</f>
        <v/>
      </c>
      <c r="D42" s="381"/>
      <c r="E42" s="255" t="n">
        <f aca="false">'Interior-25h-tipo 4 - Módulo 2'!E20</f>
        <v>0</v>
      </c>
      <c r="G42" s="255" t="n">
        <f aca="false">'Interior-25h-tipo 4 - Módulo 2'!E20</f>
        <v>0</v>
      </c>
    </row>
    <row r="43" s="5" customFormat="true" ht="12.75" hidden="false" customHeight="false" outlineLevel="0" collapsed="false">
      <c r="A43" s="38" t="s">
        <v>87</v>
      </c>
      <c r="B43" s="38" t="s">
        <v>88</v>
      </c>
      <c r="C43" s="380" t="str">
        <f aca="false">IF('Interior-25h-tipo 4 - Módulo 2'!C21="","",'Interior-25h-tipo 4 - Módulo 2'!C21)</f>
        <v/>
      </c>
      <c r="D43" s="381"/>
      <c r="E43" s="255" t="n">
        <f aca="false">'Interior-25h-tipo 4 - Módulo 2'!E21</f>
        <v>0</v>
      </c>
      <c r="G43" s="255" t="n">
        <f aca="false">'Interior-25h-tipo 4 - Módulo 2'!E21</f>
        <v>0</v>
      </c>
    </row>
    <row r="44" s="5" customFormat="true" ht="12.75" hidden="false" customHeight="false" outlineLevel="0" collapsed="false">
      <c r="A44" s="38" t="s">
        <v>89</v>
      </c>
      <c r="B44" s="38" t="s">
        <v>90</v>
      </c>
      <c r="C44" s="380" t="str">
        <f aca="false">IF('Interior-25h-tipo 4 - Módulo 2'!C22="","",'Interior-25h-tipo 4 - Módulo 2'!C22)</f>
        <v/>
      </c>
      <c r="D44" s="381"/>
      <c r="E44" s="255" t="n">
        <f aca="false">'Interior-25h-tipo 4 - Módulo 2'!E22</f>
        <v>0</v>
      </c>
      <c r="G44" s="255" t="n">
        <f aca="false">'Interior-25h-tipo 4 - Módulo 2'!E22</f>
        <v>0</v>
      </c>
    </row>
    <row r="45" s="5" customFormat="true" ht="12.75" hidden="false" customHeight="false" outlineLevel="0" collapsed="false">
      <c r="A45" s="38" t="s">
        <v>91</v>
      </c>
      <c r="B45" s="38" t="s">
        <v>92</v>
      </c>
      <c r="C45" s="380" t="str">
        <f aca="false">IF('Interior-25h-tipo 4 - Módulo 2'!C23="","",'Interior-25h-tipo 4 - Módulo 2'!C23)</f>
        <v/>
      </c>
      <c r="D45" s="381"/>
      <c r="E45" s="255" t="n">
        <f aca="false">'Interior-25h-tipo 4 - Módulo 2'!E23</f>
        <v>0</v>
      </c>
      <c r="G45" s="255" t="n">
        <f aca="false">'Interior-25h-tipo 4 - Módulo 2'!E23</f>
        <v>0</v>
      </c>
    </row>
    <row r="46" s="5" customFormat="true" ht="12.75" hidden="false" customHeight="false" outlineLevel="0" collapsed="false">
      <c r="A46" s="38" t="s">
        <v>93</v>
      </c>
      <c r="B46" s="382" t="s">
        <v>291</v>
      </c>
      <c r="C46" s="380" t="str">
        <f aca="false">IF('Interior-25h-tipo 4 - Módulo 2'!C24="","",'Interior-25h-tipo 4 - Módulo 2'!C24)</f>
        <v>soma dos subitens 2.F.1 a 2.F.8</v>
      </c>
      <c r="D46" s="381"/>
      <c r="E46" s="255" t="n">
        <f aca="false">SUM(E47:E54)</f>
        <v>0</v>
      </c>
      <c r="G46" s="255" t="n">
        <f aca="false">SUM(G47:G54)</f>
        <v>0</v>
      </c>
    </row>
    <row r="47" s="5" customFormat="true" ht="12.75" hidden="false" customHeight="false" outlineLevel="0" collapsed="false">
      <c r="A47" s="46" t="s">
        <v>96</v>
      </c>
      <c r="B47" s="384" t="str">
        <f aca="false">IF('Interior-25h-tipo 4 - Módulo 2'!B25="","",'Interior-25h-tipo 4 - Módulo 2'!B25)</f>
        <v/>
      </c>
      <c r="C47" s="385" t="str">
        <f aca="false">IF('Interior-25h-tipo 4 - Módulo 2'!C25="","",'Interior-25h-tipo 4 - Módulo 2'!C25)</f>
        <v/>
      </c>
      <c r="D47" s="381"/>
      <c r="E47" s="283" t="n">
        <f aca="false">'Interior-25h-tipo 4 - Módulo 2'!E25</f>
        <v>0</v>
      </c>
      <c r="G47" s="283" t="n">
        <f aca="false">'Interior-25h-tipo 4 - Módulo 2'!E25</f>
        <v>0</v>
      </c>
    </row>
    <row r="48" s="5" customFormat="true" ht="12.75" hidden="false" customHeight="false" outlineLevel="0" collapsed="false">
      <c r="A48" s="46" t="s">
        <v>97</v>
      </c>
      <c r="B48" s="384" t="str">
        <f aca="false">IF('Interior-25h-tipo 4 - Módulo 2'!B26="","",'Interior-25h-tipo 4 - Módulo 2'!B26)</f>
        <v/>
      </c>
      <c r="C48" s="385" t="str">
        <f aca="false">IF('Interior-25h-tipo 4 - Módulo 2'!C26="","",'Interior-25h-tipo 4 - Módulo 2'!C26)</f>
        <v/>
      </c>
      <c r="D48" s="381"/>
      <c r="E48" s="283" t="n">
        <f aca="false">'Interior-25h-tipo 4 - Módulo 2'!E26</f>
        <v>0</v>
      </c>
      <c r="G48" s="283" t="n">
        <f aca="false">'Interior-25h-tipo 4 - Módulo 2'!E26</f>
        <v>0</v>
      </c>
    </row>
    <row r="49" s="5" customFormat="true" ht="12.75" hidden="false" customHeight="false" outlineLevel="0" collapsed="false">
      <c r="A49" s="46" t="s">
        <v>98</v>
      </c>
      <c r="B49" s="384" t="str">
        <f aca="false">IF('Interior-25h-tipo 4 - Módulo 2'!B27="","",'Interior-25h-tipo 4 - Módulo 2'!B27)</f>
        <v/>
      </c>
      <c r="C49" s="385" t="str">
        <f aca="false">IF('Interior-25h-tipo 4 - Módulo 2'!C27="","",'Interior-25h-tipo 4 - Módulo 2'!C27)</f>
        <v/>
      </c>
      <c r="D49" s="381"/>
      <c r="E49" s="283" t="n">
        <f aca="false">'Interior-25h-tipo 4 - Módulo 2'!E27</f>
        <v>0</v>
      </c>
      <c r="G49" s="283" t="n">
        <f aca="false">'Interior-25h-tipo 4 - Módulo 2'!E27</f>
        <v>0</v>
      </c>
    </row>
    <row r="50" s="5" customFormat="true" ht="12.75" hidden="false" customHeight="false" outlineLevel="0" collapsed="false">
      <c r="A50" s="46" t="s">
        <v>99</v>
      </c>
      <c r="B50" s="384" t="str">
        <f aca="false">IF('Interior-25h-tipo 4 - Módulo 2'!B28="","",'Interior-25h-tipo 4 - Módulo 2'!B28)</f>
        <v/>
      </c>
      <c r="C50" s="385" t="str">
        <f aca="false">IF('Interior-25h-tipo 4 - Módulo 2'!C28="","",'Interior-25h-tipo 4 - Módulo 2'!C28)</f>
        <v/>
      </c>
      <c r="D50" s="381"/>
      <c r="E50" s="283" t="n">
        <f aca="false">'Interior-25h-tipo 4 - Módulo 2'!E28</f>
        <v>0</v>
      </c>
      <c r="G50" s="283" t="n">
        <f aca="false">'Interior-25h-tipo 4 - Módulo 2'!E28</f>
        <v>0</v>
      </c>
    </row>
    <row r="51" s="5" customFormat="true" ht="12.75" hidden="false" customHeight="false" outlineLevel="0" collapsed="false">
      <c r="A51" s="46" t="s">
        <v>100</v>
      </c>
      <c r="B51" s="384" t="str">
        <f aca="false">IF('Interior-25h-tipo 4 - Módulo 2'!B29="","",'Interior-25h-tipo 4 - Módulo 2'!B29)</f>
        <v/>
      </c>
      <c r="C51" s="385" t="str">
        <f aca="false">IF('Interior-25h-tipo 4 - Módulo 2'!C29="","",'Interior-25h-tipo 4 - Módulo 2'!C29)</f>
        <v/>
      </c>
      <c r="D51" s="381"/>
      <c r="E51" s="283" t="n">
        <f aca="false">'Interior-25h-tipo 4 - Módulo 2'!E29</f>
        <v>0</v>
      </c>
      <c r="G51" s="283" t="n">
        <f aca="false">'Interior-25h-tipo 4 - Módulo 2'!E29</f>
        <v>0</v>
      </c>
    </row>
    <row r="52" s="5" customFormat="true" ht="12.75" hidden="false" customHeight="false" outlineLevel="0" collapsed="false">
      <c r="A52" s="46" t="s">
        <v>101</v>
      </c>
      <c r="B52" s="384" t="str">
        <f aca="false">IF('Interior-25h-tipo 4 - Módulo 2'!B30="","",'Interior-25h-tipo 4 - Módulo 2'!B30)</f>
        <v/>
      </c>
      <c r="C52" s="385" t="str">
        <f aca="false">IF('Interior-25h-tipo 4 - Módulo 2'!C30="","",'Interior-25h-tipo 4 - Módulo 2'!C30)</f>
        <v/>
      </c>
      <c r="D52" s="381"/>
      <c r="E52" s="283" t="n">
        <f aca="false">'Interior-25h-tipo 4 - Módulo 2'!E30</f>
        <v>0</v>
      </c>
      <c r="G52" s="283" t="n">
        <f aca="false">'Interior-25h-tipo 4 - Módulo 2'!E30</f>
        <v>0</v>
      </c>
    </row>
    <row r="53" s="5" customFormat="true" ht="12.75" hidden="false" customHeight="false" outlineLevel="0" collapsed="false">
      <c r="A53" s="46" t="s">
        <v>102</v>
      </c>
      <c r="B53" s="384" t="str">
        <f aca="false">IF('Interior-25h-tipo 4 - Módulo 2'!B31="","",'Interior-25h-tipo 4 - Módulo 2'!B31)</f>
        <v/>
      </c>
      <c r="C53" s="385" t="str">
        <f aca="false">IF('Interior-25h-tipo 4 - Módulo 2'!C31="","",'Interior-25h-tipo 4 - Módulo 2'!C31)</f>
        <v/>
      </c>
      <c r="D53" s="381"/>
      <c r="E53" s="283" t="n">
        <f aca="false">'Interior-25h-tipo 4 - Módulo 2'!E31</f>
        <v>0</v>
      </c>
      <c r="G53" s="283" t="n">
        <f aca="false">'Interior-25h-tipo 4 - Módulo 2'!E31</f>
        <v>0</v>
      </c>
    </row>
    <row r="54" s="5" customFormat="true" ht="12.75" hidden="false" customHeight="false" outlineLevel="0" collapsed="false">
      <c r="A54" s="46" t="s">
        <v>103</v>
      </c>
      <c r="B54" s="384" t="str">
        <f aca="false">IF('Interior-25h-tipo 4 - Módulo 2'!B32="","",'Interior-25h-tipo 4 - Módulo 2'!B32)</f>
        <v/>
      </c>
      <c r="C54" s="385" t="str">
        <f aca="false">IF('Interior-25h-tipo 4 - Módulo 2'!C32="","",'Interior-25h-tipo 4 - Módulo 2'!C32)</f>
        <v/>
      </c>
      <c r="D54" s="381"/>
      <c r="E54" s="283" t="n">
        <f aca="false">'Interior-25h-tipo 4 - Módulo 2'!E32</f>
        <v>0</v>
      </c>
      <c r="G54" s="283" t="n">
        <f aca="false">'Interior-25h-tipo 4 - Módulo 2'!E32</f>
        <v>0</v>
      </c>
    </row>
    <row r="55" s="5" customFormat="true" ht="12.75" hidden="false" customHeight="false" outlineLevel="0" collapsed="false">
      <c r="A55" s="48"/>
      <c r="B55" s="386" t="s">
        <v>293</v>
      </c>
      <c r="C55" s="381"/>
      <c r="D55" s="381"/>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8</v>
      </c>
      <c r="B58" s="37"/>
      <c r="C58" s="37"/>
      <c r="D58" s="37"/>
      <c r="E58" s="378" t="s">
        <v>511</v>
      </c>
      <c r="F58" s="37"/>
      <c r="G58" s="378" t="s">
        <v>512</v>
      </c>
    </row>
    <row r="59" s="5" customFormat="true" ht="12.75" hidden="false" customHeight="false" outlineLevel="0" collapsed="false"/>
    <row r="60" s="5" customFormat="true" ht="12.75" hidden="false" customHeight="false" outlineLevel="0" collapsed="false">
      <c r="A60" s="57" t="s">
        <v>129</v>
      </c>
      <c r="B60" s="57"/>
      <c r="C60" s="38" t="s">
        <v>49</v>
      </c>
      <c r="D60" s="40" t="s">
        <v>130</v>
      </c>
      <c r="E60" s="40" t="s">
        <v>50</v>
      </c>
      <c r="G60" s="40" t="s">
        <v>50</v>
      </c>
    </row>
    <row r="61" s="5" customFormat="true" ht="12.75" hidden="false" customHeight="false" outlineLevel="0" collapsed="false">
      <c r="A61" s="38" t="s">
        <v>131</v>
      </c>
      <c r="B61" s="38" t="s">
        <v>132</v>
      </c>
      <c r="C61" s="385" t="str">
        <f aca="false">IF('Interior-25h-tipo 4 - Módulo 3'!C20="","",'Interior-25h-tipo 4 - Módulo 3'!C20)</f>
        <v/>
      </c>
      <c r="D61" s="272" t="n">
        <f aca="false">'Interior-25h-tipo 4 - Módulo 3'!D20</f>
        <v>0</v>
      </c>
      <c r="E61" s="285" t="n">
        <f aca="false">'Interior-25h-tipo 4 - Módulo 3'!E20</f>
        <v>0</v>
      </c>
      <c r="G61" s="285" t="n">
        <f aca="false">'Interior-25h-tipo 4 - Módulo 3'!G20</f>
        <v>0</v>
      </c>
    </row>
    <row r="62" s="5" customFormat="true" ht="12.75" hidden="false" customHeight="false" outlineLevel="0" collapsed="false">
      <c r="A62" s="38" t="s">
        <v>133</v>
      </c>
      <c r="B62" s="38" t="s">
        <v>134</v>
      </c>
      <c r="C62" s="385" t="str">
        <f aca="false">IF('Interior-25h-tipo 4 - Módulo 3'!C21="","",'Interior-25h-tipo 4 - Módulo 3'!C21)</f>
        <v/>
      </c>
      <c r="D62" s="272" t="n">
        <f aca="false">'Interior-25h-tipo 4 - Módulo 3'!D21</f>
        <v>0</v>
      </c>
      <c r="E62" s="285" t="n">
        <f aca="false">'Interior-25h-tipo 4 - Módulo 3'!E21</f>
        <v>0</v>
      </c>
      <c r="G62" s="285" t="n">
        <f aca="false">'Interior-25h-tipo 4 - Módulo 3'!G21</f>
        <v>0</v>
      </c>
    </row>
    <row r="63" s="5" customFormat="true" ht="12.75" hidden="false" customHeight="false" outlineLevel="0" collapsed="false">
      <c r="A63" s="38" t="s">
        <v>135</v>
      </c>
      <c r="B63" s="38" t="s">
        <v>136</v>
      </c>
      <c r="C63" s="385" t="str">
        <f aca="false">IF('Interior-25h-tipo 4 - Módulo 3'!C22="","",'Interior-25h-tipo 4 - Módulo 3'!C22)</f>
        <v/>
      </c>
      <c r="D63" s="272" t="n">
        <f aca="false">'Interior-25h-tipo 4 - Módulo 3'!D22</f>
        <v>0</v>
      </c>
      <c r="E63" s="285" t="n">
        <f aca="false">'Interior-25h-tipo 4 - Módulo 3'!E22</f>
        <v>0</v>
      </c>
      <c r="G63" s="285" t="n">
        <f aca="false">'Interior-25h-tipo 4 - Módulo 3'!G22</f>
        <v>0</v>
      </c>
    </row>
    <row r="64" s="5" customFormat="true" ht="12.75" hidden="false" customHeight="false" outlineLevel="0" collapsed="false">
      <c r="A64" s="38" t="s">
        <v>137</v>
      </c>
      <c r="B64" s="38" t="s">
        <v>138</v>
      </c>
      <c r="C64" s="385" t="str">
        <f aca="false">IF('Interior-25h-tipo 4 - Módulo 3'!C23="","",'Interior-25h-tipo 4 - Módulo 3'!C23)</f>
        <v/>
      </c>
      <c r="D64" s="272" t="n">
        <f aca="false">'Interior-25h-tipo 4 - Módulo 3'!D23</f>
        <v>0</v>
      </c>
      <c r="E64" s="285" t="n">
        <f aca="false">'Interior-25h-tipo 4 - Módulo 3'!E23</f>
        <v>0</v>
      </c>
      <c r="G64" s="285" t="n">
        <f aca="false">'Interior-25h-tipo 4 - Módulo 3'!G23</f>
        <v>0</v>
      </c>
    </row>
    <row r="65" s="5" customFormat="true" ht="12.75" hidden="false" customHeight="false" outlineLevel="0" collapsed="false">
      <c r="A65" s="38" t="s">
        <v>139</v>
      </c>
      <c r="B65" s="38" t="s">
        <v>140</v>
      </c>
      <c r="C65" s="385" t="str">
        <f aca="false">IF('Interior-25h-tipo 4 - Módulo 3'!C24="","",'Interior-25h-tipo 4 - Módulo 3'!C24)</f>
        <v/>
      </c>
      <c r="D65" s="272" t="n">
        <f aca="false">'Interior-25h-tipo 4 - Módulo 3'!D24</f>
        <v>0</v>
      </c>
      <c r="E65" s="285" t="n">
        <f aca="false">'Interior-25h-tipo 4 - Módulo 3'!E24</f>
        <v>0</v>
      </c>
      <c r="G65" s="285" t="n">
        <f aca="false">'Interior-25h-tipo 4 - Módulo 3'!G24</f>
        <v>0</v>
      </c>
    </row>
    <row r="66" s="5" customFormat="true" ht="12.75" hidden="false" customHeight="false" outlineLevel="0" collapsed="false">
      <c r="A66" s="38" t="s">
        <v>141</v>
      </c>
      <c r="B66" s="38" t="s">
        <v>142</v>
      </c>
      <c r="C66" s="385" t="str">
        <f aca="false">IF('Interior-25h-tipo 4 - Módulo 3'!C25="","",'Interior-25h-tipo 4 - Módulo 3'!C25)</f>
        <v/>
      </c>
      <c r="D66" s="272" t="n">
        <f aca="false">'Interior-25h-tipo 4 - Módulo 3'!D25</f>
        <v>0</v>
      </c>
      <c r="E66" s="285" t="n">
        <f aca="false">'Interior-25h-tipo 4 - Módulo 3'!E25</f>
        <v>0</v>
      </c>
      <c r="G66" s="285" t="n">
        <f aca="false">'Interior-25h-tipo 4 - Módulo 3'!G25</f>
        <v>0</v>
      </c>
    </row>
    <row r="67" s="5" customFormat="true" ht="12.75" hidden="false" customHeight="false" outlineLevel="0" collapsed="false">
      <c r="A67" s="38" t="s">
        <v>143</v>
      </c>
      <c r="B67" s="38" t="s">
        <v>144</v>
      </c>
      <c r="C67" s="385" t="str">
        <f aca="false">IF('Interior-25h-tipo 4 - Módulo 3'!C26="","",'Interior-25h-tipo 4 - Módulo 3'!C26)</f>
        <v/>
      </c>
      <c r="D67" s="272" t="n">
        <f aca="false">'Interior-25h-tipo 4 - Módulo 3'!D26</f>
        <v>0</v>
      </c>
      <c r="E67" s="285" t="n">
        <f aca="false">'Interior-25h-tipo 4 - Módulo 3'!E26</f>
        <v>0</v>
      </c>
      <c r="G67" s="285" t="n">
        <f aca="false">'Interior-25h-tipo 4 - Módulo 3'!G26</f>
        <v>0</v>
      </c>
    </row>
    <row r="68" s="5" customFormat="true" ht="12.75" hidden="false" customHeight="false" outlineLevel="0" collapsed="false">
      <c r="A68" s="38" t="s">
        <v>145</v>
      </c>
      <c r="B68" s="38" t="s">
        <v>146</v>
      </c>
      <c r="C68" s="385" t="str">
        <f aca="false">IF('Interior-25h-tipo 4 - Módulo 3'!C27="","",'Interior-25h-tipo 4 - Módulo 3'!C27)</f>
        <v/>
      </c>
      <c r="D68" s="272" t="n">
        <f aca="false">'Interior-25h-tipo 4 - Módulo 3'!D27</f>
        <v>0</v>
      </c>
      <c r="E68" s="285" t="n">
        <f aca="false">'Interior-25h-tipo 4 - Módulo 3'!E27</f>
        <v>0</v>
      </c>
      <c r="G68" s="285" t="n">
        <f aca="false">'Interior-25h-tipo 4 - Módulo 3'!G27</f>
        <v>0</v>
      </c>
    </row>
    <row r="69" s="5" customFormat="true" ht="12.75" hidden="false" customHeight="false" outlineLevel="0" collapsed="false">
      <c r="A69" s="38" t="s">
        <v>147</v>
      </c>
      <c r="B69" s="382" t="s">
        <v>291</v>
      </c>
      <c r="C69" s="385" t="str">
        <f aca="false">IF('Interior-25h-tipo 4 - Módulo 3'!C28="","",'Interior-25h-tipo 4 - Módulo 3'!C28)</f>
        <v>soma dos subitens 3.1.I.1 a 3.1.I.6</v>
      </c>
      <c r="D69" s="272" t="n">
        <f aca="false">'Interior-25h-tipo 4 - Módulo 3'!D28</f>
        <v>0</v>
      </c>
      <c r="E69" s="285" t="n">
        <f aca="false">'Interior-25h-tipo 4 - Módulo 3'!E28</f>
        <v>0</v>
      </c>
      <c r="G69" s="285" t="n">
        <f aca="false">'Interior-25h-tipo 4 - Módulo 3'!G28</f>
        <v>0</v>
      </c>
    </row>
    <row r="70" s="5" customFormat="true" ht="12.75" hidden="false" customHeight="false" outlineLevel="0" collapsed="false">
      <c r="A70" s="46" t="s">
        <v>149</v>
      </c>
      <c r="B70" s="384" t="str">
        <f aca="false">IF('Interior-25h-tipo 4 - Módulo 3'!B29="","",'Interior-25h-tipo 4 - Módulo 3'!B29)</f>
        <v/>
      </c>
      <c r="C70" s="385" t="str">
        <f aca="false">IF('Interior-25h-tipo 4 - Módulo 3'!C29="","",'Interior-25h-tipo 4 - Módulo 3'!C29)</f>
        <v/>
      </c>
      <c r="D70" s="387" t="n">
        <f aca="false">'Interior-25h-tipo 4 - Módulo 3'!D29</f>
        <v>0</v>
      </c>
      <c r="E70" s="388" t="n">
        <f aca="false">'Interior-25h-tipo 4 - Módulo 3'!E29</f>
        <v>0</v>
      </c>
      <c r="G70" s="388" t="n">
        <f aca="false">'Interior-25h-tipo 4 - Módulo 3'!G29</f>
        <v>0</v>
      </c>
    </row>
    <row r="71" s="5" customFormat="true" ht="12.75" hidden="false" customHeight="false" outlineLevel="0" collapsed="false">
      <c r="A71" s="46" t="s">
        <v>150</v>
      </c>
      <c r="B71" s="384" t="str">
        <f aca="false">IF('Interior-25h-tipo 4 - Módulo 3'!B30="","",'Interior-25h-tipo 4 - Módulo 3'!B30)</f>
        <v/>
      </c>
      <c r="C71" s="385" t="str">
        <f aca="false">IF('Interior-25h-tipo 4 - Módulo 3'!C30="","",'Interior-25h-tipo 4 - Módulo 3'!C30)</f>
        <v/>
      </c>
      <c r="D71" s="387" t="n">
        <f aca="false">'Interior-25h-tipo 4 - Módulo 3'!D30</f>
        <v>0</v>
      </c>
      <c r="E71" s="388" t="n">
        <f aca="false">'Interior-25h-tipo 4 - Módulo 3'!E30</f>
        <v>0</v>
      </c>
      <c r="G71" s="388" t="n">
        <f aca="false">'Interior-25h-tipo 4 - Módulo 3'!G30</f>
        <v>0</v>
      </c>
    </row>
    <row r="72" s="5" customFormat="true" ht="12.75" hidden="false" customHeight="false" outlineLevel="0" collapsed="false">
      <c r="A72" s="46" t="s">
        <v>151</v>
      </c>
      <c r="B72" s="384" t="str">
        <f aca="false">IF('Interior-25h-tipo 4 - Módulo 3'!B31="","",'Interior-25h-tipo 4 - Módulo 3'!B31)</f>
        <v/>
      </c>
      <c r="C72" s="385" t="str">
        <f aca="false">IF('Interior-25h-tipo 4 - Módulo 3'!C31="","",'Interior-25h-tipo 4 - Módulo 3'!C31)</f>
        <v/>
      </c>
      <c r="D72" s="387" t="n">
        <f aca="false">'Interior-25h-tipo 4 - Módulo 3'!D31</f>
        <v>0</v>
      </c>
      <c r="E72" s="388" t="n">
        <f aca="false">'Interior-25h-tipo 4 - Módulo 3'!E31</f>
        <v>0</v>
      </c>
      <c r="G72" s="388" t="n">
        <f aca="false">'Interior-25h-tipo 4 - Módulo 3'!G31</f>
        <v>0</v>
      </c>
    </row>
    <row r="73" s="5" customFormat="true" ht="12.75" hidden="false" customHeight="false" outlineLevel="0" collapsed="false">
      <c r="A73" s="46" t="s">
        <v>152</v>
      </c>
      <c r="B73" s="384" t="str">
        <f aca="false">IF('Interior-25h-tipo 4 - Módulo 3'!B32="","",'Interior-25h-tipo 4 - Módulo 3'!B32)</f>
        <v/>
      </c>
      <c r="C73" s="385" t="str">
        <f aca="false">IF('Interior-25h-tipo 4 - Módulo 3'!C32="","",'Interior-25h-tipo 4 - Módulo 3'!C32)</f>
        <v/>
      </c>
      <c r="D73" s="387" t="n">
        <f aca="false">'Interior-25h-tipo 4 - Módulo 3'!D32</f>
        <v>0</v>
      </c>
      <c r="E73" s="388" t="n">
        <f aca="false">'Interior-25h-tipo 4 - Módulo 3'!E32</f>
        <v>0</v>
      </c>
      <c r="G73" s="388" t="n">
        <f aca="false">'Interior-25h-tipo 4 - Módulo 3'!G32</f>
        <v>0</v>
      </c>
    </row>
    <row r="74" s="5" customFormat="true" ht="12.75" hidden="false" customHeight="false" outlineLevel="0" collapsed="false">
      <c r="A74" s="46" t="s">
        <v>153</v>
      </c>
      <c r="B74" s="384" t="str">
        <f aca="false">IF('Interior-25h-tipo 4 - Módulo 3'!B33="","",'Interior-25h-tipo 4 - Módulo 3'!B33)</f>
        <v/>
      </c>
      <c r="C74" s="385" t="str">
        <f aca="false">IF('Interior-25h-tipo 4 - Módulo 3'!C33="","",'Interior-25h-tipo 4 - Módulo 3'!C33)</f>
        <v/>
      </c>
      <c r="D74" s="387" t="n">
        <f aca="false">'Interior-25h-tipo 4 - Módulo 3'!D33</f>
        <v>0</v>
      </c>
      <c r="E74" s="388" t="n">
        <f aca="false">'Interior-25h-tipo 4 - Módulo 3'!E33</f>
        <v>0</v>
      </c>
      <c r="G74" s="388" t="n">
        <f aca="false">'Interior-25h-tipo 4 - Módulo 3'!G33</f>
        <v>0</v>
      </c>
    </row>
    <row r="75" s="5" customFormat="true" ht="12.75" hidden="false" customHeight="false" outlineLevel="0" collapsed="false">
      <c r="A75" s="72" t="s">
        <v>154</v>
      </c>
      <c r="B75" s="384" t="str">
        <f aca="false">IF('Interior-25h-tipo 4 - Módulo 3'!B34="","",'Interior-25h-tipo 4 - Módulo 3'!B34)</f>
        <v/>
      </c>
      <c r="C75" s="385" t="str">
        <f aca="false">IF('Interior-25h-tipo 4 - Módulo 3'!C34="","",'Interior-25h-tipo 4 - Módulo 3'!C34)</f>
        <v/>
      </c>
      <c r="D75" s="387" t="n">
        <f aca="false">'Interior-25h-tipo 4 - Módulo 3'!D34</f>
        <v>0</v>
      </c>
      <c r="E75" s="388" t="n">
        <f aca="false">'Interior-25h-tipo 4 - Módulo 3'!E34</f>
        <v>0</v>
      </c>
      <c r="G75" s="388" t="n">
        <f aca="false">'Interior-25h-tipo 4 - Módulo 3'!G34</f>
        <v>0</v>
      </c>
    </row>
    <row r="76" s="5" customFormat="true" ht="12.75" hidden="false" customHeight="false" outlineLevel="0" collapsed="false">
      <c r="A76" s="48"/>
      <c r="B76" s="49" t="s">
        <v>155</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6</v>
      </c>
      <c r="B78" s="81"/>
      <c r="C78" s="82" t="s">
        <v>49</v>
      </c>
      <c r="D78" s="83" t="s">
        <v>130</v>
      </c>
      <c r="E78" s="84" t="s">
        <v>50</v>
      </c>
      <c r="G78" s="84" t="s">
        <v>50</v>
      </c>
    </row>
    <row r="79" s="5" customFormat="true" ht="12.75" hidden="false" customHeight="false" outlineLevel="0" collapsed="false">
      <c r="A79" s="38" t="s">
        <v>157</v>
      </c>
      <c r="B79" s="38" t="s">
        <v>158</v>
      </c>
      <c r="C79" s="389" t="str">
        <f aca="false">IF('Interior-25h-tipo 4 - Módulo 3'!C38="","",'Interior-25h-tipo 4 - Módulo 3'!C38)</f>
        <v/>
      </c>
      <c r="D79" s="271" t="n">
        <f aca="false">'Interior-25h-tipo 4 - Módulo 3'!D38</f>
        <v>0</v>
      </c>
      <c r="E79" s="275" t="n">
        <f aca="false">'Interior-25h-tipo 4 - Módulo 3'!E38</f>
        <v>0</v>
      </c>
      <c r="G79" s="275" t="n">
        <f aca="false">'Interior-25h-tipo 4 - Módulo 3'!G38</f>
        <v>0</v>
      </c>
    </row>
    <row r="80" s="5" customFormat="true" ht="12.75" hidden="false" customHeight="false" outlineLevel="0" collapsed="false">
      <c r="A80" s="38" t="s">
        <v>159</v>
      </c>
      <c r="B80" s="38" t="s">
        <v>160</v>
      </c>
      <c r="C80" s="389" t="str">
        <f aca="false">IF('Interior-25h-tipo 4 - Módulo 3'!C39="","",'Interior-25h-tipo 4 - Módulo 3'!C39)</f>
        <v/>
      </c>
      <c r="D80" s="271" t="n">
        <f aca="false">'Interior-25h-tipo 4 - Módulo 3'!D39</f>
        <v>0</v>
      </c>
      <c r="E80" s="275" t="n">
        <f aca="false">'Interior-25h-tipo 4 - Módulo 3'!E39</f>
        <v>0</v>
      </c>
      <c r="G80" s="275" t="n">
        <f aca="false">'Interior-25h-tipo 4 - Módulo 3'!G39</f>
        <v>0</v>
      </c>
    </row>
    <row r="81" s="5" customFormat="true" ht="12.75" hidden="false" customHeight="false" outlineLevel="0" collapsed="false">
      <c r="A81" s="48"/>
      <c r="B81" s="49" t="s">
        <v>161</v>
      </c>
      <c r="C81" s="48"/>
      <c r="D81" s="271" t="n">
        <f aca="false">'Interior-25h-tipo 4 - Módulo 3'!D40</f>
        <v>0</v>
      </c>
      <c r="E81" s="277" t="n">
        <f aca="false">SUM(E79:E80)</f>
        <v>0</v>
      </c>
      <c r="G81" s="277" t="n">
        <f aca="false">SUM(G79:G80)</f>
        <v>0</v>
      </c>
    </row>
    <row r="82" s="5" customFormat="true" ht="25.5" hidden="false" customHeight="false" outlineLevel="0" collapsed="false">
      <c r="A82" s="38" t="s">
        <v>163</v>
      </c>
      <c r="B82" s="64" t="s">
        <v>164</v>
      </c>
      <c r="C82" s="390" t="str">
        <f aca="false">IF('Interior-25h-tipo 4 - Módulo 3'!C41="","",'Interior-25h-tipo 4 - Módulo 3'!C41)</f>
        <v>multiplicação do percentual do subtotal acima pelo percentual do submódulo 3.1</v>
      </c>
      <c r="D82" s="271" t="n">
        <f aca="false">'Interior-25h-tipo 4 - Módulo 3'!D41</f>
        <v>0</v>
      </c>
      <c r="E82" s="275" t="n">
        <f aca="false">'Interior-25h-tipo 4 - Módulo 3'!E41</f>
        <v>0</v>
      </c>
      <c r="G82" s="275" t="n">
        <f aca="false">'Interior-25h-tipo 4 - Módulo 3'!G41</f>
        <v>0</v>
      </c>
    </row>
    <row r="83" s="5" customFormat="true" ht="12.75" hidden="false" customHeight="false" outlineLevel="0" collapsed="false">
      <c r="A83" s="48"/>
      <c r="B83" s="49" t="s">
        <v>166</v>
      </c>
      <c r="C83" s="48"/>
      <c r="D83" s="272" t="n">
        <f aca="false">SUM(D81:D82)</f>
        <v>0</v>
      </c>
      <c r="E83" s="278" t="n">
        <f aca="false">SUM(E81:E82)</f>
        <v>0</v>
      </c>
      <c r="G83" s="278" t="n">
        <f aca="false">SUM(G81:G82)</f>
        <v>0</v>
      </c>
    </row>
    <row r="84" s="5" customFormat="true" ht="12.75" hidden="false" customHeight="false" outlineLevel="0" collapsed="false"/>
    <row r="85" s="5" customFormat="true" ht="12.75" hidden="false" customHeight="false" outlineLevel="0" collapsed="false">
      <c r="A85" s="297" t="s">
        <v>167</v>
      </c>
      <c r="B85" s="298"/>
      <c r="C85" s="299" t="s">
        <v>49</v>
      </c>
      <c r="D85" s="300" t="s">
        <v>130</v>
      </c>
      <c r="E85" s="301" t="s">
        <v>50</v>
      </c>
      <c r="G85" s="301" t="s">
        <v>50</v>
      </c>
    </row>
    <row r="86" s="5" customFormat="true" ht="12.75" hidden="false" customHeight="false" outlineLevel="0" collapsed="false">
      <c r="A86" s="302" t="s">
        <v>168</v>
      </c>
      <c r="B86" s="302" t="s">
        <v>169</v>
      </c>
      <c r="C86" s="391"/>
      <c r="D86" s="313" t="n">
        <f aca="false">'Interior-25h-tipo 4 - Módulo 3'!D45</f>
        <v>0</v>
      </c>
      <c r="E86" s="314" t="n">
        <f aca="false">'Interior-25h-tipo 4 - Módulo 3'!E45</f>
        <v>0</v>
      </c>
      <c r="G86" s="314" t="n">
        <f aca="false">'Interior-25h-tipo 4 - Módulo 3'!G45</f>
        <v>0</v>
      </c>
    </row>
    <row r="87" s="5" customFormat="true" ht="12.75" hidden="false" customHeight="false" outlineLevel="0" collapsed="false">
      <c r="A87" s="38" t="s">
        <v>170</v>
      </c>
      <c r="B87" s="38" t="s">
        <v>171</v>
      </c>
      <c r="C87" s="392"/>
      <c r="D87" s="271" t="n">
        <f aca="false">'Interior-25h-tipo 4 - Módulo 3'!D46</f>
        <v>0</v>
      </c>
      <c r="E87" s="275" t="n">
        <f aca="false">'Interior-25h-tipo 4 - Módulo 3'!E46</f>
        <v>0</v>
      </c>
      <c r="G87" s="275" t="n">
        <f aca="false">'Interior-25h-tipo 4 - Módulo 3'!G46</f>
        <v>0</v>
      </c>
    </row>
    <row r="88" s="5" customFormat="true" ht="12.75" hidden="false" customHeight="false" outlineLevel="0" collapsed="false">
      <c r="A88" s="38" t="s">
        <v>172</v>
      </c>
      <c r="B88" s="38" t="s">
        <v>173</v>
      </c>
      <c r="C88" s="392"/>
      <c r="D88" s="271" t="n">
        <f aca="false">'Interior-25h-tipo 4 - Módulo 3'!D47</f>
        <v>0</v>
      </c>
      <c r="E88" s="275" t="n">
        <f aca="false">'Interior-25h-tipo 4 - Módulo 3'!E47</f>
        <v>0</v>
      </c>
      <c r="G88" s="275" t="n">
        <f aca="false">'Interior-25h-tipo 4 - Módulo 3'!G47</f>
        <v>0</v>
      </c>
    </row>
    <row r="89" s="5" customFormat="true" ht="12.75" hidden="false" customHeight="false" outlineLevel="0" collapsed="false">
      <c r="A89" s="38" t="s">
        <v>174</v>
      </c>
      <c r="B89" s="38" t="s">
        <v>175</v>
      </c>
      <c r="C89" s="392"/>
      <c r="D89" s="271" t="n">
        <f aca="false">'Interior-25h-tipo 4 - Módulo 3'!D48</f>
        <v>0</v>
      </c>
      <c r="E89" s="275" t="n">
        <f aca="false">'Interior-25h-tipo 4 - Módulo 3'!E48</f>
        <v>0</v>
      </c>
      <c r="G89" s="275" t="n">
        <f aca="false">'Interior-25h-tipo 4 - Módulo 3'!G48</f>
        <v>0</v>
      </c>
    </row>
    <row r="90" s="5" customFormat="true" ht="12.75" hidden="false" customHeight="false" outlineLevel="0" collapsed="false">
      <c r="A90" s="38" t="s">
        <v>176</v>
      </c>
      <c r="B90" s="38" t="s">
        <v>177</v>
      </c>
      <c r="C90" s="392"/>
      <c r="D90" s="271" t="n">
        <f aca="false">'Interior-25h-tipo 4 - Módulo 3'!D49</f>
        <v>0</v>
      </c>
      <c r="E90" s="275" t="n">
        <f aca="false">'Interior-25h-tipo 4 - Módulo 3'!E49</f>
        <v>0</v>
      </c>
      <c r="G90" s="275" t="n">
        <f aca="false">'Interior-25h-tipo 4 - Módulo 3'!G49</f>
        <v>0</v>
      </c>
    </row>
    <row r="91" s="5" customFormat="true" ht="12.75" hidden="false" customHeight="false" outlineLevel="0" collapsed="false">
      <c r="A91" s="38" t="s">
        <v>178</v>
      </c>
      <c r="B91" s="38" t="s">
        <v>179</v>
      </c>
      <c r="C91" s="392"/>
      <c r="D91" s="271" t="n">
        <f aca="false">'Interior-25h-tipo 4 - Módulo 3'!D50</f>
        <v>0</v>
      </c>
      <c r="E91" s="275" t="n">
        <f aca="false">'Interior-25h-tipo 4 - Módulo 3'!E50</f>
        <v>0</v>
      </c>
      <c r="G91" s="275" t="n">
        <f aca="false">'Interior-25h-tipo 4 - Módulo 3'!G50</f>
        <v>0</v>
      </c>
    </row>
    <row r="92" s="5" customFormat="true" ht="12.75" hidden="false" customHeight="false" outlineLevel="0" collapsed="false">
      <c r="A92" s="38" t="s">
        <v>180</v>
      </c>
      <c r="B92" s="382" t="s">
        <v>291</v>
      </c>
      <c r="C92" s="393" t="s">
        <v>181</v>
      </c>
      <c r="D92" s="271" t="n">
        <f aca="false">'Interior-25h-tipo 4 - Módulo 3'!D51</f>
        <v>0</v>
      </c>
      <c r="E92" s="285" t="n">
        <f aca="false">'Interior-25h-tipo 4 - Módulo 3'!E51</f>
        <v>0</v>
      </c>
      <c r="G92" s="285" t="n">
        <f aca="false">'Interior-25h-tipo 4 - Módulo 3'!G51</f>
        <v>0</v>
      </c>
    </row>
    <row r="93" s="5" customFormat="true" ht="12.75" hidden="false" customHeight="false" outlineLevel="0" collapsed="false">
      <c r="A93" s="46" t="s">
        <v>182</v>
      </c>
      <c r="B93" s="384"/>
      <c r="C93" s="385"/>
      <c r="D93" s="286" t="n">
        <f aca="false">'Interior-25h-tipo 4 - Módulo 3'!D52</f>
        <v>0</v>
      </c>
      <c r="E93" s="287" t="n">
        <f aca="false">'Interior-25h-tipo 4 - Módulo 3'!E52</f>
        <v>0</v>
      </c>
      <c r="G93" s="287" t="n">
        <f aca="false">'Interior-25h-tipo 4 - Módulo 3'!G52</f>
        <v>0</v>
      </c>
    </row>
    <row r="94" s="5" customFormat="true" ht="12.75" hidden="false" customHeight="false" outlineLevel="0" collapsed="false">
      <c r="A94" s="46" t="s">
        <v>183</v>
      </c>
      <c r="B94" s="384"/>
      <c r="C94" s="385"/>
      <c r="D94" s="286" t="n">
        <f aca="false">'Interior-25h-tipo 4 - Módulo 3'!D53</f>
        <v>0</v>
      </c>
      <c r="E94" s="287" t="n">
        <f aca="false">'Interior-25h-tipo 4 - Módulo 3'!E53</f>
        <v>0</v>
      </c>
      <c r="G94" s="287" t="n">
        <f aca="false">'Interior-25h-tipo 4 - Módulo 3'!G53</f>
        <v>0</v>
      </c>
    </row>
    <row r="95" s="5" customFormat="true" ht="12.75" hidden="false" customHeight="false" outlineLevel="0" collapsed="false">
      <c r="A95" s="46" t="s">
        <v>184</v>
      </c>
      <c r="B95" s="384"/>
      <c r="C95" s="385"/>
      <c r="D95" s="286" t="n">
        <f aca="false">'Interior-25h-tipo 4 - Módulo 3'!D54</f>
        <v>0</v>
      </c>
      <c r="E95" s="287" t="n">
        <f aca="false">'Interior-25h-tipo 4 - Módulo 3'!E54</f>
        <v>0</v>
      </c>
      <c r="G95" s="287" t="n">
        <f aca="false">'Interior-25h-tipo 4 - Módulo 3'!G54</f>
        <v>0</v>
      </c>
    </row>
    <row r="96" s="5" customFormat="true" ht="12.75" hidden="false" customHeight="false" outlineLevel="0" collapsed="false">
      <c r="A96" s="46" t="s">
        <v>185</v>
      </c>
      <c r="B96" s="384"/>
      <c r="C96" s="385"/>
      <c r="D96" s="286" t="n">
        <f aca="false">'Interior-25h-tipo 4 - Módulo 3'!D55</f>
        <v>0</v>
      </c>
      <c r="E96" s="287" t="n">
        <f aca="false">'Interior-25h-tipo 4 - Módulo 3'!E55</f>
        <v>0</v>
      </c>
      <c r="G96" s="287" t="n">
        <f aca="false">'Interior-25h-tipo 4 - Módulo 3'!G55</f>
        <v>0</v>
      </c>
    </row>
    <row r="97" s="5" customFormat="true" ht="12.75" hidden="false" customHeight="false" outlineLevel="0" collapsed="false">
      <c r="A97" s="46" t="s">
        <v>186</v>
      </c>
      <c r="B97" s="384"/>
      <c r="C97" s="385"/>
      <c r="D97" s="286" t="n">
        <f aca="false">'Interior-25h-tipo 4 - Módulo 3'!D56</f>
        <v>0</v>
      </c>
      <c r="E97" s="287" t="n">
        <f aca="false">'Interior-25h-tipo 4 - Módulo 3'!E56</f>
        <v>0</v>
      </c>
      <c r="G97" s="287" t="n">
        <f aca="false">'Interior-25h-tipo 4 - Módulo 3'!G56</f>
        <v>0</v>
      </c>
    </row>
    <row r="98" s="5" customFormat="true" ht="12.75" hidden="false" customHeight="false" outlineLevel="0" collapsed="false">
      <c r="A98" s="72" t="s">
        <v>187</v>
      </c>
      <c r="B98" s="384"/>
      <c r="C98" s="385"/>
      <c r="D98" s="286" t="n">
        <f aca="false">'Interior-25h-tipo 4 - Módulo 3'!D57</f>
        <v>0</v>
      </c>
      <c r="E98" s="287" t="n">
        <f aca="false">'Interior-25h-tipo 4 - Módulo 3'!E57</f>
        <v>0</v>
      </c>
      <c r="G98" s="287" t="n">
        <f aca="false">'Interior-25h-tipo 4 - Módulo 3'!G57</f>
        <v>0</v>
      </c>
    </row>
    <row r="99" s="5" customFormat="true" ht="12.75" hidden="false" customHeight="false" outlineLevel="0" collapsed="false">
      <c r="A99" s="48"/>
      <c r="B99" s="49" t="s">
        <v>161</v>
      </c>
      <c r="C99" s="381"/>
      <c r="D99" s="271" t="n">
        <f aca="false">'Interior-25h-tipo 4 - Módulo 3'!D58</f>
        <v>0</v>
      </c>
      <c r="E99" s="288" t="n">
        <f aca="false">'Interior-25h-tipo 4 - Módulo 3'!E58</f>
        <v>0</v>
      </c>
      <c r="G99" s="288" t="n">
        <f aca="false">'Interior-25h-tipo 4 - Módulo 3'!G58</f>
        <v>0</v>
      </c>
    </row>
    <row r="100" s="5" customFormat="true" ht="25.5" hidden="false" customHeight="false" outlineLevel="0" collapsed="false">
      <c r="A100" s="38" t="s">
        <v>189</v>
      </c>
      <c r="B100" s="64" t="s">
        <v>190</v>
      </c>
      <c r="C100" s="390" t="s">
        <v>165</v>
      </c>
      <c r="D100" s="271" t="n">
        <f aca="false">'Interior-25h-tipo 4 - Módulo 3'!D59</f>
        <v>0</v>
      </c>
      <c r="E100" s="275" t="n">
        <f aca="false">'Interior-25h-tipo 4 - Módulo 3'!E59</f>
        <v>0</v>
      </c>
      <c r="G100" s="275" t="n">
        <f aca="false">'Interior-25h-tipo 4 - Módulo 3'!G59</f>
        <v>0</v>
      </c>
    </row>
    <row r="101" s="5" customFormat="true" ht="12.75" hidden="false" customHeight="false" outlineLevel="0" collapsed="false">
      <c r="A101" s="48"/>
      <c r="B101" s="49" t="s">
        <v>191</v>
      </c>
      <c r="C101" s="381"/>
      <c r="D101" s="271" t="n">
        <f aca="false">'Interior-25h-tipo 4 - Módulo 3'!D60</f>
        <v>0</v>
      </c>
      <c r="E101" s="284" t="n">
        <f aca="false">'Interior-25h-tipo 4 - Módulo 3'!E60</f>
        <v>0</v>
      </c>
      <c r="G101" s="284" t="n">
        <f aca="false">'Interior-25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2</v>
      </c>
      <c r="B104" s="81"/>
      <c r="C104" s="82" t="s">
        <v>49</v>
      </c>
      <c r="D104" s="83" t="s">
        <v>130</v>
      </c>
      <c r="E104" s="84" t="s">
        <v>50</v>
      </c>
      <c r="G104" s="84" t="s">
        <v>50</v>
      </c>
    </row>
    <row r="105" s="5" customFormat="true" ht="12.75" hidden="false" customHeight="false" outlineLevel="0" collapsed="false">
      <c r="A105" s="38" t="s">
        <v>193</v>
      </c>
      <c r="B105" s="38" t="s">
        <v>194</v>
      </c>
      <c r="C105" s="392" t="str">
        <f aca="false">IF('Interior-25h-tipo 4 - Módulo 3'!C63="","",'Interior-25h-tipo 4 - Módulo 3'!C63)</f>
        <v/>
      </c>
      <c r="D105" s="271" t="n">
        <f aca="false">'Interior-25h-tipo 4 - Módulo 3'!D63</f>
        <v>0</v>
      </c>
      <c r="E105" s="285" t="n">
        <f aca="false">'Interior-25h-tipo 4 - Módulo 3'!E63</f>
        <v>0</v>
      </c>
      <c r="G105" s="285" t="n">
        <f aca="false">'Interior-25h-tipo 4 - Módulo 3'!G63</f>
        <v>0</v>
      </c>
    </row>
    <row r="106" s="5" customFormat="true" ht="24" hidden="false" customHeight="false" outlineLevel="0" collapsed="false">
      <c r="A106" s="38" t="s">
        <v>195</v>
      </c>
      <c r="B106" s="59" t="s">
        <v>196</v>
      </c>
      <c r="C106" s="392" t="str">
        <f aca="false">IF('Interior-25h-tipo 4 - Módulo 3'!C64="","",'Interior-25h-tipo 4 - Módulo 3'!C64)</f>
        <v>multiplicação do percentual do item 3.4.A pelo percentual do item 3.1.B</v>
      </c>
      <c r="D106" s="271" t="n">
        <f aca="false">'Interior-25h-tipo 4 - Módulo 3'!D64</f>
        <v>0</v>
      </c>
      <c r="E106" s="285" t="n">
        <f aca="false">'Interior-25h-tipo 4 - Módulo 3'!E64</f>
        <v>0</v>
      </c>
      <c r="G106" s="285" t="n">
        <f aca="false">'Interior-25h-tipo 4 - Módulo 3'!G64</f>
        <v>0</v>
      </c>
    </row>
    <row r="107" s="5" customFormat="true" ht="12.75" hidden="false" customHeight="false" outlineLevel="0" collapsed="false">
      <c r="A107" s="38" t="s">
        <v>198</v>
      </c>
      <c r="B107" s="38" t="s">
        <v>199</v>
      </c>
      <c r="C107" s="392" t="str">
        <f aca="false">IF('Interior-25h-tipo 4 - Módulo 3'!C65="","",'Interior-25h-tipo 4 - Módulo 3'!C65)</f>
        <v/>
      </c>
      <c r="D107" s="271" t="n">
        <f aca="false">'Interior-25h-tipo 4 - Módulo 3'!D65</f>
        <v>0</v>
      </c>
      <c r="E107" s="285" t="n">
        <f aca="false">'Interior-25h-tipo 4 - Módulo 3'!E65</f>
        <v>0</v>
      </c>
      <c r="G107" s="285" t="n">
        <f aca="false">'Interior-25h-tipo 4 - Módulo 3'!G65</f>
        <v>0</v>
      </c>
    </row>
    <row r="108" s="5" customFormat="true" ht="12.75" hidden="false" customHeight="false" outlineLevel="0" collapsed="false">
      <c r="A108" s="38" t="s">
        <v>200</v>
      </c>
      <c r="B108" s="38" t="s">
        <v>201</v>
      </c>
      <c r="C108" s="392" t="str">
        <f aca="false">IF('Interior-25h-tipo 4 - Módulo 3'!C66="","",'Interior-25h-tipo 4 - Módulo 3'!C66)</f>
        <v/>
      </c>
      <c r="D108" s="271" t="n">
        <f aca="false">'Interior-25h-tipo 4 - Módulo 3'!D66</f>
        <v>0</v>
      </c>
      <c r="E108" s="285" t="n">
        <f aca="false">'Interior-25h-tipo 4 - Módulo 3'!E66</f>
        <v>0</v>
      </c>
      <c r="G108" s="285" t="n">
        <f aca="false">'Interior-25h-tipo 4 - Módulo 3'!G66</f>
        <v>0</v>
      </c>
    </row>
    <row r="109" s="5" customFormat="true" ht="24" hidden="false" customHeight="false" outlineLevel="0" collapsed="false">
      <c r="A109" s="38" t="s">
        <v>202</v>
      </c>
      <c r="B109" s="38" t="s">
        <v>203</v>
      </c>
      <c r="C109" s="392" t="str">
        <f aca="false">IF('Interior-25h-tipo 4 - Módulo 3'!C67="","",'Interior-25h-tipo 4 - Módulo 3'!C67)</f>
        <v>multiplicação do percentual do item 3.4.D pelo percentual do submódulo 3.1</v>
      </c>
      <c r="D109" s="271" t="n">
        <f aca="false">'Interior-25h-tipo 4 - Módulo 3'!D67</f>
        <v>0</v>
      </c>
      <c r="E109" s="285" t="n">
        <f aca="false">'Interior-25h-tipo 4 - Módulo 3'!E67</f>
        <v>0</v>
      </c>
      <c r="G109" s="285" t="n">
        <f aca="false">'Interior-25h-tipo 4 - Módulo 3'!G67</f>
        <v>0</v>
      </c>
    </row>
    <row r="110" s="5" customFormat="true" ht="12.75" hidden="false" customHeight="false" outlineLevel="0" collapsed="false">
      <c r="A110" s="38" t="s">
        <v>205</v>
      </c>
      <c r="B110" s="38" t="s">
        <v>206</v>
      </c>
      <c r="C110" s="392" t="str">
        <f aca="false">IF('Interior-25h-tipo 4 - Módulo 3'!C68="","",'Interior-25h-tipo 4 - Módulo 3'!C68)</f>
        <v/>
      </c>
      <c r="D110" s="271" t="n">
        <f aca="false">'Interior-25h-tipo 4 - Módulo 3'!D68</f>
        <v>0</v>
      </c>
      <c r="E110" s="285" t="n">
        <f aca="false">'Interior-25h-tipo 4 - Módulo 3'!E68</f>
        <v>0</v>
      </c>
      <c r="G110" s="285" t="n">
        <f aca="false">'Interior-25h-tipo 4 - Módulo 3'!G68</f>
        <v>0</v>
      </c>
    </row>
    <row r="111" s="5" customFormat="true" ht="12.75" hidden="false" customHeight="false" outlineLevel="0" collapsed="false">
      <c r="A111" s="38" t="s">
        <v>207</v>
      </c>
      <c r="B111" s="382" t="s">
        <v>291</v>
      </c>
      <c r="C111" s="392" t="str">
        <f aca="false">IF('Interior-25h-tipo 4 - Módulo 3'!C69="","",'Interior-25h-tipo 4 - Módulo 3'!C69)</f>
        <v>soma dos subitens 3.4.G.1 a 3.4.G.6</v>
      </c>
      <c r="D111" s="271" t="n">
        <f aca="false">'Interior-25h-tipo 4 - Módulo 3'!D69</f>
        <v>0</v>
      </c>
      <c r="E111" s="285" t="n">
        <f aca="false">'Interior-25h-tipo 4 - Módulo 3'!E69</f>
        <v>0</v>
      </c>
      <c r="G111" s="285" t="n">
        <f aca="false">'Interior-25h-tipo 4 - Módulo 3'!G69</f>
        <v>0</v>
      </c>
    </row>
    <row r="112" s="5" customFormat="true" ht="12.75" hidden="false" customHeight="false" outlineLevel="0" collapsed="false">
      <c r="A112" s="46" t="s">
        <v>209</v>
      </c>
      <c r="B112" s="384" t="str">
        <f aca="false">IF('Interior-25h-tipo 4 - Módulo 3'!B70="","",'Interior-25h-tipo 4 - Módulo 3'!B70)</f>
        <v/>
      </c>
      <c r="C112" s="385" t="str">
        <f aca="false">IF('Interior-25h-tipo 4 - Módulo 3'!C70="","",'Interior-25h-tipo 4 - Módulo 3'!C70)</f>
        <v/>
      </c>
      <c r="D112" s="286" t="n">
        <f aca="false">'Interior-25h-tipo 4 - Módulo 3'!D70</f>
        <v>0</v>
      </c>
      <c r="E112" s="287" t="n">
        <f aca="false">'Interior-25h-tipo 4 - Módulo 3'!E70</f>
        <v>0</v>
      </c>
      <c r="G112" s="287" t="n">
        <f aca="false">'Interior-25h-tipo 4 - Módulo 3'!G70</f>
        <v>0</v>
      </c>
    </row>
    <row r="113" s="5" customFormat="true" ht="12.75" hidden="false" customHeight="false" outlineLevel="0" collapsed="false">
      <c r="A113" s="46" t="s">
        <v>210</v>
      </c>
      <c r="B113" s="384" t="str">
        <f aca="false">IF('Interior-25h-tipo 4 - Módulo 3'!B71="","",'Interior-25h-tipo 4 - Módulo 3'!B71)</f>
        <v/>
      </c>
      <c r="C113" s="385" t="str">
        <f aca="false">IF('Interior-25h-tipo 4 - Módulo 3'!C71="","",'Interior-25h-tipo 4 - Módulo 3'!C71)</f>
        <v/>
      </c>
      <c r="D113" s="286" t="n">
        <f aca="false">'Interior-25h-tipo 4 - Módulo 3'!D71</f>
        <v>0</v>
      </c>
      <c r="E113" s="287" t="n">
        <f aca="false">'Interior-25h-tipo 4 - Módulo 3'!E71</f>
        <v>0</v>
      </c>
      <c r="G113" s="287" t="n">
        <f aca="false">'Interior-25h-tipo 4 - Módulo 3'!G71</f>
        <v>0</v>
      </c>
    </row>
    <row r="114" s="5" customFormat="true" ht="12.75" hidden="false" customHeight="false" outlineLevel="0" collapsed="false">
      <c r="A114" s="46" t="s">
        <v>211</v>
      </c>
      <c r="B114" s="384" t="str">
        <f aca="false">IF('Interior-25h-tipo 4 - Módulo 3'!B72="","",'Interior-25h-tipo 4 - Módulo 3'!B72)</f>
        <v/>
      </c>
      <c r="C114" s="385" t="str">
        <f aca="false">IF('Interior-25h-tipo 4 - Módulo 3'!C72="","",'Interior-25h-tipo 4 - Módulo 3'!C72)</f>
        <v/>
      </c>
      <c r="D114" s="286" t="n">
        <f aca="false">'Interior-25h-tipo 4 - Módulo 3'!D72</f>
        <v>0</v>
      </c>
      <c r="E114" s="287" t="n">
        <f aca="false">'Interior-25h-tipo 4 - Módulo 3'!E72</f>
        <v>0</v>
      </c>
      <c r="G114" s="287" t="n">
        <f aca="false">'Interior-25h-tipo 4 - Módulo 3'!G72</f>
        <v>0</v>
      </c>
    </row>
    <row r="115" s="5" customFormat="true" ht="12.75" hidden="false" customHeight="false" outlineLevel="0" collapsed="false">
      <c r="A115" s="46" t="s">
        <v>212</v>
      </c>
      <c r="B115" s="384" t="str">
        <f aca="false">IF('Interior-25h-tipo 4 - Módulo 3'!B73="","",'Interior-25h-tipo 4 - Módulo 3'!B73)</f>
        <v/>
      </c>
      <c r="C115" s="385" t="str">
        <f aca="false">IF('Interior-25h-tipo 4 - Módulo 3'!C73="","",'Interior-25h-tipo 4 - Módulo 3'!C73)</f>
        <v/>
      </c>
      <c r="D115" s="286" t="n">
        <f aca="false">'Interior-25h-tipo 4 - Módulo 3'!D73</f>
        <v>0</v>
      </c>
      <c r="E115" s="287" t="n">
        <f aca="false">'Interior-25h-tipo 4 - Módulo 3'!E73</f>
        <v>0</v>
      </c>
      <c r="G115" s="287" t="n">
        <f aca="false">'Interior-25h-tipo 4 - Módulo 3'!G73</f>
        <v>0</v>
      </c>
    </row>
    <row r="116" s="5" customFormat="true" ht="12.75" hidden="false" customHeight="false" outlineLevel="0" collapsed="false">
      <c r="A116" s="46" t="s">
        <v>213</v>
      </c>
      <c r="B116" s="384" t="str">
        <f aca="false">IF('Interior-25h-tipo 4 - Módulo 3'!B74="","",'Interior-25h-tipo 4 - Módulo 3'!B74)</f>
        <v/>
      </c>
      <c r="C116" s="385" t="str">
        <f aca="false">IF('Interior-25h-tipo 4 - Módulo 3'!C74="","",'Interior-25h-tipo 4 - Módulo 3'!C74)</f>
        <v/>
      </c>
      <c r="D116" s="286" t="n">
        <f aca="false">'Interior-25h-tipo 4 - Módulo 3'!D74</f>
        <v>0</v>
      </c>
      <c r="E116" s="287" t="n">
        <f aca="false">'Interior-25h-tipo 4 - Módulo 3'!E74</f>
        <v>0</v>
      </c>
      <c r="G116" s="287" t="n">
        <f aca="false">'Interior-25h-tipo 4 - Módulo 3'!G74</f>
        <v>0</v>
      </c>
    </row>
    <row r="117" s="5" customFormat="true" ht="12.75" hidden="false" customHeight="false" outlineLevel="0" collapsed="false">
      <c r="A117" s="72" t="s">
        <v>214</v>
      </c>
      <c r="B117" s="384" t="str">
        <f aca="false">IF('Interior-25h-tipo 4 - Módulo 3'!B75="","",'Interior-25h-tipo 4 - Módulo 3'!B75)</f>
        <v/>
      </c>
      <c r="C117" s="385" t="str">
        <f aca="false">IF('Interior-25h-tipo 4 - Módulo 3'!C75="","",'Interior-25h-tipo 4 - Módulo 3'!C75)</f>
        <v/>
      </c>
      <c r="D117" s="286" t="n">
        <f aca="false">'Interior-25h-tipo 4 - Módulo 3'!D75</f>
        <v>0</v>
      </c>
      <c r="E117" s="287" t="n">
        <f aca="false">'Interior-25h-tipo 4 - Módulo 3'!E75</f>
        <v>0</v>
      </c>
      <c r="G117" s="287" t="n">
        <f aca="false">'Interior-25h-tipo 4 - Módulo 3'!G75</f>
        <v>0</v>
      </c>
    </row>
    <row r="118" s="5" customFormat="true" ht="12.75" hidden="false" customHeight="false" outlineLevel="0" collapsed="false">
      <c r="A118" s="48"/>
      <c r="B118" s="49" t="s">
        <v>294</v>
      </c>
      <c r="C118" s="39"/>
      <c r="D118" s="272" t="n">
        <f aca="false">SUM(D105:D111)</f>
        <v>0</v>
      </c>
      <c r="E118" s="278" t="n">
        <f aca="false">SUM(E105:E111)</f>
        <v>0</v>
      </c>
      <c r="G118" s="278" t="n">
        <f aca="false">SUM(G105:G111)</f>
        <v>0</v>
      </c>
    </row>
    <row r="119" s="18" customFormat="true" ht="12.75" hidden="false" customHeight="false" outlineLevel="0" collapsed="false">
      <c r="A119" s="66"/>
      <c r="B119" s="394"/>
      <c r="C119" s="66"/>
      <c r="D119" s="289"/>
      <c r="E119" s="290"/>
      <c r="G119" s="290"/>
    </row>
    <row r="120" s="5" customFormat="true" ht="12.75" hidden="false" customHeight="false" outlineLevel="0" collapsed="false">
      <c r="A120" s="297" t="s">
        <v>216</v>
      </c>
      <c r="B120" s="298"/>
      <c r="C120" s="299" t="s">
        <v>49</v>
      </c>
      <c r="D120" s="395" t="s">
        <v>130</v>
      </c>
      <c r="E120" s="301" t="s">
        <v>50</v>
      </c>
      <c r="G120" s="301" t="s">
        <v>50</v>
      </c>
    </row>
    <row r="121" s="5" customFormat="true" ht="12.75" hidden="false" customHeight="false" outlineLevel="0" collapsed="false">
      <c r="A121" s="302" t="s">
        <v>217</v>
      </c>
      <c r="B121" s="396" t="str">
        <f aca="false">IF('Interior-25h-tipo 4 - Módulo 3'!B79="","",'Interior-25h-tipo 4 - Módulo 3'!B79)</f>
        <v/>
      </c>
      <c r="C121" s="397" t="str">
        <f aca="false">IF('Interior-25h-tipo 4 - Módulo 3'!C79="","",'Interior-25h-tipo 4 - Módulo 3'!C79)</f>
        <v/>
      </c>
      <c r="D121" s="398" t="n">
        <f aca="false">'Interior-25h-tipo 4 - Módulo 3'!D79</f>
        <v>0</v>
      </c>
      <c r="E121" s="399" t="n">
        <f aca="false">'Interior-25h-tipo 4 - Módulo 3'!E79</f>
        <v>0</v>
      </c>
      <c r="G121" s="399" t="n">
        <f aca="false">'Interior-25h-tipo 4 - Módulo 3'!G79</f>
        <v>0</v>
      </c>
    </row>
    <row r="122" s="5" customFormat="true" ht="12.75" hidden="false" customHeight="false" outlineLevel="0" collapsed="false">
      <c r="A122" s="38" t="s">
        <v>218</v>
      </c>
      <c r="B122" s="400" t="str">
        <f aca="false">IF('Interior-25h-tipo 4 - Módulo 3'!B80="","",'Interior-25h-tipo 4 - Módulo 3'!B80)</f>
        <v/>
      </c>
      <c r="C122" s="401" t="str">
        <f aca="false">IF('Interior-25h-tipo 4 - Módulo 3'!C80="","",'Interior-25h-tipo 4 - Módulo 3'!C80)</f>
        <v/>
      </c>
      <c r="D122" s="402" t="n">
        <f aca="false">'Interior-25h-tipo 4 - Módulo 3'!D80</f>
        <v>0</v>
      </c>
      <c r="E122" s="403" t="n">
        <f aca="false">'Interior-25h-tipo 4 - Módulo 3'!E80</f>
        <v>0</v>
      </c>
      <c r="G122" s="403" t="n">
        <f aca="false">'Interior-25h-tipo 4 - Módulo 3'!G80</f>
        <v>0</v>
      </c>
    </row>
    <row r="123" s="5" customFormat="true" ht="12.75" hidden="false" customHeight="false" outlineLevel="0" collapsed="false">
      <c r="A123" s="38" t="s">
        <v>219</v>
      </c>
      <c r="B123" s="400" t="str">
        <f aca="false">IF('Interior-25h-tipo 4 - Módulo 3'!B81="","",'Interior-25h-tipo 4 - Módulo 3'!B81)</f>
        <v/>
      </c>
      <c r="C123" s="401" t="str">
        <f aca="false">IF('Interior-25h-tipo 4 - Módulo 3'!C81="","",'Interior-25h-tipo 4 - Módulo 3'!C81)</f>
        <v/>
      </c>
      <c r="D123" s="402" t="n">
        <f aca="false">'Interior-25h-tipo 4 - Módulo 3'!D81</f>
        <v>0</v>
      </c>
      <c r="E123" s="403" t="n">
        <f aca="false">'Interior-25h-tipo 4 - Módulo 3'!E81</f>
        <v>0</v>
      </c>
      <c r="G123" s="403" t="n">
        <f aca="false">'Interior-25h-tipo 4 - Módulo 3'!G81</f>
        <v>0</v>
      </c>
    </row>
    <row r="124" s="5" customFormat="true" ht="12.75" hidden="false" customHeight="false" outlineLevel="0" collapsed="false">
      <c r="A124" s="38" t="s">
        <v>220</v>
      </c>
      <c r="B124" s="400" t="str">
        <f aca="false">IF('Interior-25h-tipo 4 - Módulo 3'!B82="","",'Interior-25h-tipo 4 - Módulo 3'!B82)</f>
        <v/>
      </c>
      <c r="C124" s="401" t="str">
        <f aca="false">IF('Interior-25h-tipo 4 - Módulo 3'!C82="","",'Interior-25h-tipo 4 - Módulo 3'!C82)</f>
        <v/>
      </c>
      <c r="D124" s="402" t="n">
        <f aca="false">'Interior-25h-tipo 4 - Módulo 3'!D82</f>
        <v>0</v>
      </c>
      <c r="E124" s="403" t="n">
        <f aca="false">'Interior-25h-tipo 4 - Módulo 3'!E82</f>
        <v>0</v>
      </c>
      <c r="G124" s="403" t="n">
        <f aca="false">'Interior-25h-tipo 4 - Módulo 3'!G82</f>
        <v>0</v>
      </c>
    </row>
    <row r="125" s="5" customFormat="true" ht="12.75" hidden="false" customHeight="false" outlineLevel="0" collapsed="false">
      <c r="A125" s="38" t="s">
        <v>221</v>
      </c>
      <c r="B125" s="400" t="str">
        <f aca="false">IF('Interior-25h-tipo 4 - Módulo 3'!B83="","",'Interior-25h-tipo 4 - Módulo 3'!B83)</f>
        <v/>
      </c>
      <c r="C125" s="401" t="str">
        <f aca="false">IF('Interior-25h-tipo 4 - Módulo 3'!C83="","",'Interior-25h-tipo 4 - Módulo 3'!C83)</f>
        <v/>
      </c>
      <c r="D125" s="402" t="n">
        <f aca="false">'Interior-25h-tipo 4 - Módulo 3'!D83</f>
        <v>0</v>
      </c>
      <c r="E125" s="403" t="n">
        <f aca="false">'Interior-25h-tipo 4 - Módulo 3'!E83</f>
        <v>0</v>
      </c>
      <c r="G125" s="403" t="n">
        <f aca="false">'Interior-25h-tipo 4 - Módulo 3'!G83</f>
        <v>0</v>
      </c>
    </row>
    <row r="126" s="5" customFormat="true" ht="12.75" hidden="false" customHeight="false" outlineLevel="0" collapsed="false">
      <c r="A126" s="38" t="s">
        <v>222</v>
      </c>
      <c r="B126" s="400" t="str">
        <f aca="false">IF('Interior-25h-tipo 4 - Módulo 3'!B84="","",'Interior-25h-tipo 4 - Módulo 3'!B84)</f>
        <v/>
      </c>
      <c r="C126" s="401" t="str">
        <f aca="false">IF('Interior-25h-tipo 4 - Módulo 3'!C84="","",'Interior-25h-tipo 4 - Módulo 3'!C84)</f>
        <v/>
      </c>
      <c r="D126" s="402" t="n">
        <f aca="false">'Interior-25h-tipo 4 - Módulo 3'!D84</f>
        <v>0</v>
      </c>
      <c r="E126" s="403" t="n">
        <f aca="false">'Interior-25h-tipo 4 - Módulo 3'!E84</f>
        <v>0</v>
      </c>
      <c r="G126" s="403" t="n">
        <f aca="false">'Interior-25h-tipo 4 - Módulo 3'!G84</f>
        <v>0</v>
      </c>
    </row>
    <row r="127" s="5" customFormat="true" ht="12.75" hidden="false" customHeight="false" outlineLevel="0" collapsed="false">
      <c r="A127" s="48"/>
      <c r="B127" s="49" t="s">
        <v>295</v>
      </c>
      <c r="C127" s="39"/>
      <c r="D127" s="272" t="n">
        <f aca="false">SUM(D121:D126)</f>
        <v>0</v>
      </c>
      <c r="E127" s="278" t="n">
        <f aca="false">SUM(E121:E126)</f>
        <v>0</v>
      </c>
      <c r="G127" s="278" t="n">
        <f aca="false">SUM(G121:G126)</f>
        <v>0</v>
      </c>
    </row>
    <row r="128" s="18" customFormat="true" ht="12.75" hidden="false" customHeight="false" outlineLevel="0" collapsed="false">
      <c r="A128" s="66"/>
      <c r="B128" s="394"/>
      <c r="C128" s="66"/>
      <c r="D128" s="289"/>
      <c r="E128" s="290"/>
      <c r="G128" s="290"/>
    </row>
    <row r="129" s="5" customFormat="true" ht="25.5" hidden="false" customHeight="false" outlineLevel="0" collapsed="false">
      <c r="A129" s="101" t="s">
        <v>296</v>
      </c>
      <c r="B129" s="101"/>
      <c r="C129" s="101"/>
      <c r="D129" s="101"/>
      <c r="E129" s="378" t="s">
        <v>511</v>
      </c>
      <c r="F129" s="37"/>
      <c r="G129" s="378" t="s">
        <v>512</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5h-tipo 4 - Módulo 3'!E88</f>
        <v>0</v>
      </c>
      <c r="G130" s="141" t="n">
        <f aca="false">'Interior-25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5h-tipo 4 - Módulo 3'!E89</f>
        <v>0</v>
      </c>
      <c r="G131" s="141" t="n">
        <f aca="false">'Interior-25h-tipo 4 - Módulo 3'!G89</f>
        <v>0</v>
      </c>
    </row>
    <row r="132" s="5" customFormat="true" ht="12.75" hidden="false" customHeight="false" outlineLevel="0" collapsed="false">
      <c r="A132" s="125"/>
      <c r="B132" s="38" t="s">
        <v>167</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5h-tipo 4 - Módulo 3'!E91</f>
        <v>0</v>
      </c>
      <c r="G133" s="141" t="n">
        <f aca="false">'Interior-25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5h-tipo 4 - Módulo 3'!E92</f>
        <v>0</v>
      </c>
      <c r="G134" s="141" t="n">
        <f aca="false">'Interior-25h-tipo 4 - Módulo 3'!G92</f>
        <v>0</v>
      </c>
    </row>
    <row r="135" s="5" customFormat="true" ht="12.75" hidden="false" customHeight="false" outlineLevel="0" collapsed="false">
      <c r="A135" s="125"/>
      <c r="B135" s="386" t="s">
        <v>225</v>
      </c>
      <c r="C135" s="39"/>
      <c r="D135" s="108" t="n">
        <f aca="false">SUM(D130:D134)</f>
        <v>0</v>
      </c>
      <c r="E135" s="404" t="n">
        <f aca="false">SUM(E130:E134)</f>
        <v>0</v>
      </c>
      <c r="G135" s="404" t="n">
        <f aca="false">SUM(G130:G134)</f>
        <v>0</v>
      </c>
    </row>
    <row r="136" s="5" customFormat="true" ht="12.75" hidden="false" customHeight="false" outlineLevel="0" collapsed="false">
      <c r="A136" s="405"/>
      <c r="B136" s="405"/>
      <c r="C136" s="405"/>
      <c r="D136" s="405"/>
      <c r="E136" s="405"/>
      <c r="G136" s="405"/>
    </row>
    <row r="137" s="5" customFormat="true" ht="12.75" hidden="false" customHeight="false" outlineLevel="0" collapsed="false"/>
    <row r="138" s="5" customFormat="true" ht="25.5" hidden="false" customHeight="false" outlineLevel="0" collapsed="false">
      <c r="A138" s="406" t="s">
        <v>230</v>
      </c>
      <c r="B138" s="406"/>
      <c r="C138" s="406"/>
      <c r="D138" s="406"/>
      <c r="E138" s="378" t="s">
        <v>511</v>
      </c>
      <c r="F138" s="37"/>
      <c r="G138" s="378" t="s">
        <v>512</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1</v>
      </c>
      <c r="B140" s="38" t="s">
        <v>232</v>
      </c>
      <c r="C140" s="407" t="s">
        <v>297</v>
      </c>
      <c r="D140" s="39"/>
      <c r="E140" s="141" t="n">
        <f aca="false">'Interior-25h-tipo 4 - Módulo 4'!E19</f>
        <v>0</v>
      </c>
      <c r="G140" s="141" t="n">
        <f aca="false">'Interior-25h-tipo 4 - Módulo 4'!E19</f>
        <v>0</v>
      </c>
    </row>
    <row r="141" s="5" customFormat="true" ht="12.75" hidden="false" customHeight="false" outlineLevel="0" collapsed="false">
      <c r="A141" s="38" t="s">
        <v>234</v>
      </c>
      <c r="B141" s="382" t="s">
        <v>291</v>
      </c>
      <c r="C141" s="383" t="s">
        <v>236</v>
      </c>
      <c r="D141" s="39"/>
      <c r="E141" s="141" t="n">
        <f aca="false">'Interior-25h-tipo 4 - Módulo 4'!E20</f>
        <v>0</v>
      </c>
      <c r="G141" s="141" t="n">
        <f aca="false">'Interior-25h-tipo 4 - Módulo 4'!E20</f>
        <v>0</v>
      </c>
    </row>
    <row r="142" s="5" customFormat="true" ht="12.75" hidden="false" customHeight="false" outlineLevel="0" collapsed="false">
      <c r="A142" s="46" t="s">
        <v>237</v>
      </c>
      <c r="B142" s="408" t="str">
        <f aca="false">IF('Interior-25h-tipo 4 - Módulo 4'!B21="","",'Interior-25h-tipo 4 - Módulo 4'!B21)</f>
        <v/>
      </c>
      <c r="C142" s="392" t="str">
        <f aca="false">IF('Interior-25h-tipo 4 - Módulo 4'!C21="","",'Interior-25h-tipo 4 - Módulo 4'!C21)</f>
        <v/>
      </c>
      <c r="D142" s="39"/>
      <c r="E142" s="409" t="n">
        <f aca="false">'Interior-25h-tipo 4 - Módulo 4'!E21</f>
        <v>0</v>
      </c>
      <c r="G142" s="409" t="n">
        <f aca="false">'Interior-25h-tipo 4 - Módulo 4'!E21</f>
        <v>0</v>
      </c>
    </row>
    <row r="143" s="5" customFormat="true" ht="12.75" hidden="false" customHeight="false" outlineLevel="0" collapsed="false">
      <c r="A143" s="46" t="s">
        <v>238</v>
      </c>
      <c r="B143" s="408" t="str">
        <f aca="false">IF('Interior-25h-tipo 4 - Módulo 4'!B22="","",'Interior-25h-tipo 4 - Módulo 4'!B22)</f>
        <v/>
      </c>
      <c r="C143" s="392" t="str">
        <f aca="false">IF('Interior-25h-tipo 4 - Módulo 4'!C22="","",'Interior-25h-tipo 4 - Módulo 4'!C22)</f>
        <v/>
      </c>
      <c r="D143" s="39"/>
      <c r="E143" s="409" t="n">
        <f aca="false">'Interior-25h-tipo 4 - Módulo 4'!E22</f>
        <v>0</v>
      </c>
      <c r="G143" s="409" t="n">
        <f aca="false">'Interior-25h-tipo 4 - Módulo 4'!E22</f>
        <v>0</v>
      </c>
    </row>
    <row r="144" s="5" customFormat="true" ht="12.75" hidden="false" customHeight="false" outlineLevel="0" collapsed="false">
      <c r="A144" s="46" t="s">
        <v>239</v>
      </c>
      <c r="B144" s="408" t="str">
        <f aca="false">IF('Interior-25h-tipo 4 - Módulo 4'!B23="","",'Interior-25h-tipo 4 - Módulo 4'!B23)</f>
        <v/>
      </c>
      <c r="C144" s="392" t="str">
        <f aca="false">IF('Interior-25h-tipo 4 - Módulo 4'!C23="","",'Interior-25h-tipo 4 - Módulo 4'!C23)</f>
        <v/>
      </c>
      <c r="D144" s="39"/>
      <c r="E144" s="409" t="n">
        <f aca="false">'Interior-25h-tipo 4 - Módulo 4'!E23</f>
        <v>0</v>
      </c>
      <c r="G144" s="409" t="n">
        <f aca="false">'Interior-25h-tipo 4 - Módulo 4'!E23</f>
        <v>0</v>
      </c>
    </row>
    <row r="145" s="5" customFormat="true" ht="12.75" hidden="false" customHeight="false" outlineLevel="0" collapsed="false">
      <c r="A145" s="46" t="s">
        <v>240</v>
      </c>
      <c r="B145" s="408" t="str">
        <f aca="false">IF('Interior-25h-tipo 4 - Módulo 4'!B24="","",'Interior-25h-tipo 4 - Módulo 4'!B24)</f>
        <v/>
      </c>
      <c r="C145" s="392" t="str">
        <f aca="false">IF('Interior-25h-tipo 4 - Módulo 4'!C24="","",'Interior-25h-tipo 4 - Módulo 4'!C24)</f>
        <v/>
      </c>
      <c r="D145" s="39"/>
      <c r="E145" s="409" t="n">
        <f aca="false">'Interior-25h-tipo 4 - Módulo 4'!E24</f>
        <v>0</v>
      </c>
      <c r="G145" s="409" t="n">
        <f aca="false">'Interior-25h-tipo 4 - Módulo 4'!E24</f>
        <v>0</v>
      </c>
    </row>
    <row r="146" s="5" customFormat="true" ht="12.75" hidden="false" customHeight="false" outlineLevel="0" collapsed="false">
      <c r="A146" s="46" t="s">
        <v>241</v>
      </c>
      <c r="B146" s="408" t="str">
        <f aca="false">IF('Interior-25h-tipo 4 - Módulo 4'!B25="","",'Interior-25h-tipo 4 - Módulo 4'!B25)</f>
        <v/>
      </c>
      <c r="C146" s="392" t="str">
        <f aca="false">IF('Interior-25h-tipo 4 - Módulo 4'!C25="","",'Interior-25h-tipo 4 - Módulo 4'!C25)</f>
        <v/>
      </c>
      <c r="D146" s="39"/>
      <c r="E146" s="409" t="n">
        <f aca="false">'Interior-25h-tipo 4 - Módulo 4'!E25</f>
        <v>0</v>
      </c>
      <c r="G146" s="409" t="n">
        <f aca="false">'Interior-25h-tipo 4 - Módulo 4'!E25</f>
        <v>0</v>
      </c>
    </row>
    <row r="147" s="5" customFormat="true" ht="12.75" hidden="false" customHeight="false" outlineLevel="0" collapsed="false">
      <c r="A147" s="46" t="s">
        <v>242</v>
      </c>
      <c r="B147" s="408" t="str">
        <f aca="false">IF('Interior-25h-tipo 4 - Módulo 4'!B26="","",'Interior-25h-tipo 4 - Módulo 4'!B26)</f>
        <v/>
      </c>
      <c r="C147" s="392" t="str">
        <f aca="false">IF('Interior-25h-tipo 4 - Módulo 4'!C26="","",'Interior-25h-tipo 4 - Módulo 4'!C26)</f>
        <v/>
      </c>
      <c r="D147" s="39"/>
      <c r="E147" s="409" t="n">
        <f aca="false">'Interior-25h-tipo 4 - Módulo 4'!E26</f>
        <v>0</v>
      </c>
      <c r="G147" s="409" t="n">
        <f aca="false">'Interior-25h-tipo 4 - Módulo 4'!E26</f>
        <v>0</v>
      </c>
    </row>
    <row r="148" s="5" customFormat="true" ht="12.75" hidden="false" customHeight="false" outlineLevel="0" collapsed="false">
      <c r="A148" s="46" t="s">
        <v>243</v>
      </c>
      <c r="B148" s="408" t="str">
        <f aca="false">IF('Interior-25h-tipo 4 - Módulo 4'!B27="","",'Interior-25h-tipo 4 - Módulo 4'!B27)</f>
        <v/>
      </c>
      <c r="C148" s="392" t="str">
        <f aca="false">IF('Interior-25h-tipo 4 - Módulo 4'!C27="","",'Interior-25h-tipo 4 - Módulo 4'!C27)</f>
        <v/>
      </c>
      <c r="D148" s="39"/>
      <c r="E148" s="409" t="n">
        <f aca="false">'Interior-25h-tipo 4 - Módulo 4'!E27</f>
        <v>0</v>
      </c>
      <c r="G148" s="409" t="n">
        <f aca="false">'Interior-25h-tipo 4 - Módulo 4'!E27</f>
        <v>0</v>
      </c>
    </row>
    <row r="149" s="5" customFormat="true" ht="12.75" hidden="false" customHeight="false" outlineLevel="0" collapsed="false">
      <c r="A149" s="46" t="s">
        <v>244</v>
      </c>
      <c r="B149" s="408" t="str">
        <f aca="false">IF('Interior-25h-tipo 4 - Módulo 4'!B28="","",'Interior-25h-tipo 4 - Módulo 4'!B28)</f>
        <v/>
      </c>
      <c r="C149" s="392" t="str">
        <f aca="false">IF('Interior-25h-tipo 4 - Módulo 4'!C28="","",'Interior-25h-tipo 4 - Módulo 4'!C28)</f>
        <v/>
      </c>
      <c r="D149" s="39"/>
      <c r="E149" s="409" t="n">
        <f aca="false">'Interior-25h-tipo 4 - Módulo 4'!E28</f>
        <v>0</v>
      </c>
      <c r="G149" s="409" t="n">
        <f aca="false">'Interior-25h-tipo 4 - Módulo 4'!E28</f>
        <v>0</v>
      </c>
    </row>
    <row r="150" s="5" customFormat="true" ht="12.75" hidden="false" customHeight="false" outlineLevel="0" collapsed="false">
      <c r="A150" s="125"/>
      <c r="B150" s="386" t="s">
        <v>298</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49</v>
      </c>
      <c r="B153" s="101"/>
      <c r="C153" s="101"/>
      <c r="D153" s="101"/>
      <c r="E153" s="378" t="s">
        <v>511</v>
      </c>
      <c r="F153" s="37"/>
      <c r="G153" s="378" t="s">
        <v>512</v>
      </c>
    </row>
    <row r="154" s="5" customFormat="true" ht="12.75" hidden="false" customHeight="false" outlineLevel="0" collapsed="false">
      <c r="A154" s="125"/>
      <c r="B154" s="38" t="str">
        <f aca="false">'Interior-25h-tipo 4 - Módulo 5'!B18</f>
        <v>Módulo 1. COMPOSIÇÃO DA REMUNERAÇÃO</v>
      </c>
      <c r="C154" s="39"/>
      <c r="D154" s="39"/>
      <c r="E154" s="141" t="n">
        <f aca="false">'Interior-25h-tipo 4 - Módulo 5'!E18</f>
        <v>0</v>
      </c>
      <c r="G154" s="141" t="n">
        <f aca="false">'Interior-25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5h-tipo 4 - Módulo 5'!E19</f>
        <v>0</v>
      </c>
      <c r="G155" s="141" t="n">
        <f aca="false">'Interior-25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5h-tipo 4 - Módulo 5'!E20</f>
        <v>0</v>
      </c>
      <c r="G156" s="141" t="n">
        <f aca="false">'Interior-25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5h-tipo 4 - Módulo 5'!E21</f>
        <v>0</v>
      </c>
      <c r="G157" s="141" t="n">
        <f aca="false">'Interior-25h-tipo 4 - Módulo 5'!G21</f>
        <v>0</v>
      </c>
    </row>
    <row r="158" s="5" customFormat="true" ht="12.75" hidden="false" customHeight="false" outlineLevel="0" collapsed="false">
      <c r="A158" s="125"/>
      <c r="B158" s="386" t="s">
        <v>299</v>
      </c>
      <c r="C158" s="39"/>
      <c r="D158" s="39"/>
      <c r="E158" s="404" t="n">
        <f aca="false">SUM(E154:E157)</f>
        <v>0</v>
      </c>
      <c r="G158" s="404"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1</v>
      </c>
      <c r="B161" s="37"/>
      <c r="C161" s="37"/>
      <c r="D161" s="37"/>
      <c r="E161" s="378" t="s">
        <v>511</v>
      </c>
      <c r="F161" s="37"/>
      <c r="G161" s="378" t="s">
        <v>512</v>
      </c>
    </row>
    <row r="162" s="18" customFormat="true" ht="12.75" hidden="false" customHeight="false" outlineLevel="0" collapsed="false">
      <c r="A162" s="66"/>
      <c r="D162" s="84" t="s">
        <v>300</v>
      </c>
      <c r="E162" s="84" t="s">
        <v>50</v>
      </c>
      <c r="G162" s="84" t="s">
        <v>50</v>
      </c>
    </row>
    <row r="163" s="5" customFormat="true" ht="25.5" hidden="false" customHeight="false" outlineLevel="0" collapsed="false">
      <c r="A163" s="38" t="s">
        <v>252</v>
      </c>
      <c r="B163" s="38" t="s">
        <v>301</v>
      </c>
      <c r="C163" s="130" t="s">
        <v>302</v>
      </c>
      <c r="D163" s="292" t="n">
        <f aca="false">'Interior-25h-tipo 4 - Módulo 5'!D27</f>
        <v>0</v>
      </c>
      <c r="E163" s="285" t="n">
        <f aca="false">'Interior-25h-tipo 4 - Módulo 5'!E27</f>
        <v>0</v>
      </c>
      <c r="G163" s="285" t="n">
        <f aca="false">'Interior-25h-tipo 4 - Módulo 5'!G27</f>
        <v>0</v>
      </c>
    </row>
    <row r="164" s="5" customFormat="true" ht="12.75" hidden="false" customHeight="false" outlineLevel="0" collapsed="false">
      <c r="A164" s="39"/>
      <c r="B164" s="49" t="s">
        <v>303</v>
      </c>
      <c r="C164" s="49" t="s">
        <v>304</v>
      </c>
      <c r="D164" s="39"/>
      <c r="E164" s="285" t="n">
        <f aca="false">'Interior-25h-tipo 4 - Módulo 5'!E28</f>
        <v>0</v>
      </c>
      <c r="G164" s="285" t="n">
        <f aca="false">'Interior-25h-tipo 4 - Módulo 5'!G28</f>
        <v>0</v>
      </c>
    </row>
    <row r="165" s="5" customFormat="true" ht="25.5" hidden="false" customHeight="false" outlineLevel="0" collapsed="false">
      <c r="A165" s="38" t="s">
        <v>257</v>
      </c>
      <c r="B165" s="38" t="s">
        <v>305</v>
      </c>
      <c r="C165" s="130" t="s">
        <v>306</v>
      </c>
      <c r="D165" s="292" t="n">
        <f aca="false">'Interior-25h-tipo 4 - Módulo 5'!D29</f>
        <v>0</v>
      </c>
      <c r="E165" s="285" t="n">
        <f aca="false">'Interior-25h-tipo 4 - Módulo 5'!E29</f>
        <v>0</v>
      </c>
      <c r="F165" s="135"/>
      <c r="G165" s="285" t="n">
        <f aca="false">'Interior-25h-tipo 4 - Módulo 5'!G29</f>
        <v>0</v>
      </c>
    </row>
    <row r="166" s="5" customFormat="true" ht="12.75" hidden="false" customHeight="false" outlineLevel="0" collapsed="false">
      <c r="A166" s="48"/>
      <c r="B166" s="386" t="s">
        <v>307</v>
      </c>
      <c r="C166" s="49" t="s">
        <v>261</v>
      </c>
      <c r="D166" s="292" t="n">
        <f aca="false">SUM(D163:D165)</f>
        <v>0</v>
      </c>
      <c r="E166" s="291" t="n">
        <f aca="false">'Interior-25h-tipo 4 - Módulo 5'!E30</f>
        <v>0</v>
      </c>
      <c r="G166" s="291" t="n">
        <f aca="false">'Interior-25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8</v>
      </c>
      <c r="B169" s="101"/>
      <c r="C169" s="101"/>
      <c r="D169" s="101"/>
      <c r="E169" s="378" t="s">
        <v>511</v>
      </c>
      <c r="F169" s="37"/>
      <c r="G169" s="378" t="s">
        <v>512</v>
      </c>
    </row>
    <row r="170" s="5" customFormat="true" ht="12.75" hidden="false" customHeight="false" outlineLevel="0" collapsed="false">
      <c r="A170" s="125"/>
      <c r="B170" s="38" t="s">
        <v>299</v>
      </c>
      <c r="C170" s="39"/>
      <c r="D170" s="39"/>
      <c r="E170" s="141" t="n">
        <f aca="false">'Interior-25h-tipo 4-Plan-Geral'!E158</f>
        <v>0</v>
      </c>
      <c r="G170" s="141" t="n">
        <f aca="false">'Interior-25h-tipo 4-Plan-Geral'!G158</f>
        <v>0</v>
      </c>
    </row>
    <row r="171" s="5" customFormat="true" ht="12.75" hidden="false" customHeight="false" outlineLevel="0" collapsed="false">
      <c r="A171" s="125"/>
      <c r="B171" s="38" t="s">
        <v>251</v>
      </c>
      <c r="C171" s="39"/>
      <c r="D171" s="39"/>
      <c r="E171" s="141" t="n">
        <f aca="false">'Interior-25h-tipo 4 - Módulo 5'!E30</f>
        <v>0</v>
      </c>
      <c r="G171" s="141" t="n">
        <f aca="false">'Interior-25h-tipo 4 - Módulo 5'!G30</f>
        <v>0</v>
      </c>
    </row>
    <row r="172" s="5" customFormat="true" ht="12.75" hidden="false" customHeight="false" outlineLevel="0" collapsed="false">
      <c r="A172" s="125"/>
      <c r="B172" s="386" t="s">
        <v>308</v>
      </c>
      <c r="C172" s="39"/>
      <c r="D172" s="39"/>
      <c r="E172" s="404" t="n">
        <f aca="false">'Interior-25h-tipo 4 - Módulo 6'!E23</f>
        <v>0</v>
      </c>
      <c r="G172" s="404" t="n">
        <f aca="false">'Interior-25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0</v>
      </c>
      <c r="B175" s="37"/>
      <c r="C175" s="37"/>
      <c r="D175" s="37"/>
      <c r="E175" s="378" t="s">
        <v>511</v>
      </c>
      <c r="F175" s="37"/>
      <c r="G175" s="378" t="s">
        <v>512</v>
      </c>
    </row>
    <row r="176" s="18" customFormat="true" ht="12.75" hidden="false" customHeight="false" outlineLevel="0" collapsed="false">
      <c r="A176" s="66"/>
      <c r="B176" s="66"/>
      <c r="C176" s="38" t="s">
        <v>49</v>
      </c>
      <c r="D176" s="40" t="s">
        <v>300</v>
      </c>
      <c r="E176" s="40" t="s">
        <v>50</v>
      </c>
      <c r="G176" s="40" t="s">
        <v>50</v>
      </c>
    </row>
    <row r="177" s="18" customFormat="true" ht="12.75" hidden="false" customHeight="false" outlineLevel="0" collapsed="false">
      <c r="A177" s="59" t="s">
        <v>271</v>
      </c>
      <c r="B177" s="144" t="s">
        <v>272</v>
      </c>
      <c r="C177" s="401" t="str">
        <f aca="false">IF('Interior-25h-tipo 4 - Módulo 6'!C28="","",'Interior-25h-tipo 4 - Módulo 6'!C28)</f>
        <v/>
      </c>
      <c r="D177" s="281" t="n">
        <f aca="false">'Interior-25h-tipo 4 - Módulo 6'!D28</f>
        <v>0</v>
      </c>
      <c r="E177" s="280" t="n">
        <f aca="false">'Interior-25h-tipo 4 - Módulo 6'!E28</f>
        <v>0</v>
      </c>
      <c r="G177" s="280" t="n">
        <f aca="false">'Interior-25h-tipo 4 - Módulo 6'!G28</f>
        <v>0</v>
      </c>
    </row>
    <row r="178" s="5" customFormat="true" ht="12.75" hidden="false" customHeight="false" outlineLevel="0" collapsed="false">
      <c r="A178" s="38" t="s">
        <v>273</v>
      </c>
      <c r="B178" s="148" t="s">
        <v>274</v>
      </c>
      <c r="C178" s="401" t="str">
        <f aca="false">IF('Interior-25h-tipo 4 - Módulo 6'!C29="","",'Interior-25h-tipo 4 - Módulo 6'!C29)</f>
        <v/>
      </c>
      <c r="D178" s="281" t="n">
        <f aca="false">'Interior-25h-tipo 4 - Módulo 6'!D29</f>
        <v>0</v>
      </c>
      <c r="E178" s="280" t="n">
        <f aca="false">'Interior-25h-tipo 4 - Módulo 6'!E29</f>
        <v>0</v>
      </c>
      <c r="G178" s="280" t="n">
        <f aca="false">'Interior-25h-tipo 4 - Módulo 6'!G29</f>
        <v>0</v>
      </c>
    </row>
    <row r="179" s="5" customFormat="true" ht="12.75" hidden="false" customHeight="false" outlineLevel="0" collapsed="false">
      <c r="A179" s="38" t="s">
        <v>275</v>
      </c>
      <c r="B179" s="148" t="s">
        <v>276</v>
      </c>
      <c r="C179" s="401" t="str">
        <f aca="false">IF('Interior-25h-tipo 4 - Módulo 6'!C30="","",'Interior-25h-tipo 4 - Módulo 6'!C30)</f>
        <v/>
      </c>
      <c r="D179" s="281" t="n">
        <f aca="false">'Interior-25h-tipo 4 - Módulo 6'!D30</f>
        <v>0</v>
      </c>
      <c r="E179" s="280" t="n">
        <f aca="false">'Interior-25h-tipo 4 - Módulo 6'!E30</f>
        <v>0</v>
      </c>
      <c r="G179" s="280" t="n">
        <f aca="false">'Interior-25h-tipo 4 - Módulo 6'!G30</f>
        <v>0</v>
      </c>
    </row>
    <row r="180" s="5" customFormat="true" ht="12.75" hidden="false" customHeight="false" outlineLevel="0" collapsed="false">
      <c r="A180" s="38" t="s">
        <v>277</v>
      </c>
      <c r="B180" s="382" t="s">
        <v>291</v>
      </c>
      <c r="C180" s="383" t="s">
        <v>278</v>
      </c>
      <c r="D180" s="281" t="n">
        <f aca="false">'Interior-25h-tipo 4 - Módulo 6'!D31</f>
        <v>0</v>
      </c>
      <c r="E180" s="280" t="n">
        <f aca="false">'Interior-25h-tipo 4 - Módulo 6'!E31</f>
        <v>0</v>
      </c>
      <c r="G180" s="280" t="n">
        <f aca="false">'Interior-25h-tipo 4 - Módulo 6'!G31</f>
        <v>0</v>
      </c>
    </row>
    <row r="181" s="5" customFormat="true" ht="12.75" hidden="false" customHeight="false" outlineLevel="0" collapsed="false">
      <c r="A181" s="46" t="s">
        <v>279</v>
      </c>
      <c r="B181" s="410" t="str">
        <f aca="false">IF('Interior-25h-tipo 4 - Módulo 6'!B32="","",'Interior-25h-tipo 4 - Módulo 6'!B32)</f>
        <v/>
      </c>
      <c r="C181" s="411" t="str">
        <f aca="false">IF('Interior-25h-tipo 4 - Módulo 6'!C32="","",'Interior-25h-tipo 4 - Módulo 6'!C32)</f>
        <v/>
      </c>
      <c r="D181" s="293" t="n">
        <f aca="false">'Interior-25h-tipo 4 - Módulo 6'!D32</f>
        <v>0</v>
      </c>
      <c r="E181" s="294" t="n">
        <f aca="false">'Interior-25h-tipo 4 - Módulo 6'!E32</f>
        <v>0</v>
      </c>
      <c r="G181" s="294" t="n">
        <f aca="false">'Interior-25h-tipo 4 - Módulo 6'!G32</f>
        <v>0</v>
      </c>
    </row>
    <row r="182" s="5" customFormat="true" ht="12.75" hidden="false" customHeight="false" outlineLevel="0" collapsed="false">
      <c r="A182" s="46" t="s">
        <v>280</v>
      </c>
      <c r="B182" s="410" t="str">
        <f aca="false">IF('Interior-25h-tipo 4 - Módulo 6'!B33="","",'Interior-25h-tipo 4 - Módulo 6'!B33)</f>
        <v/>
      </c>
      <c r="C182" s="411" t="str">
        <f aca="false">IF('Interior-25h-tipo 4 - Módulo 6'!C33="","",'Interior-25h-tipo 4 - Módulo 6'!C33)</f>
        <v/>
      </c>
      <c r="D182" s="293" t="n">
        <f aca="false">'Interior-25h-tipo 4 - Módulo 6'!D33</f>
        <v>0</v>
      </c>
      <c r="E182" s="294" t="n">
        <f aca="false">'Interior-25h-tipo 4 - Módulo 6'!E33</f>
        <v>0</v>
      </c>
      <c r="G182" s="294" t="n">
        <f aca="false">'Interior-25h-tipo 4 - Módulo 6'!G33</f>
        <v>0</v>
      </c>
    </row>
    <row r="183" s="5" customFormat="true" ht="12.75" hidden="false" customHeight="false" outlineLevel="0" collapsed="false">
      <c r="A183" s="46" t="s">
        <v>281</v>
      </c>
      <c r="B183" s="410" t="str">
        <f aca="false">IF('Interior-25h-tipo 4 - Módulo 6'!B34="","",'Interior-25h-tipo 4 - Módulo 6'!B34)</f>
        <v/>
      </c>
      <c r="C183" s="411" t="str">
        <f aca="false">IF('Interior-25h-tipo 4 - Módulo 6'!C34="","",'Interior-25h-tipo 4 - Módulo 6'!C34)</f>
        <v/>
      </c>
      <c r="D183" s="293" t="n">
        <f aca="false">'Interior-25h-tipo 4 - Módulo 6'!D34</f>
        <v>0</v>
      </c>
      <c r="E183" s="294" t="n">
        <f aca="false">'Interior-25h-tipo 4 - Módulo 6'!E34</f>
        <v>0</v>
      </c>
      <c r="G183" s="294" t="n">
        <f aca="false">'Interior-25h-tipo 4 - Módulo 6'!G34</f>
        <v>0</v>
      </c>
    </row>
    <row r="184" s="5" customFormat="true" ht="12.75" hidden="false" customHeight="false" outlineLevel="0" collapsed="false">
      <c r="A184" s="46" t="s">
        <v>282</v>
      </c>
      <c r="B184" s="410" t="str">
        <f aca="false">IF('Interior-25h-tipo 4 - Módulo 6'!B35="","",'Interior-25h-tipo 4 - Módulo 6'!B35)</f>
        <v/>
      </c>
      <c r="C184" s="411" t="str">
        <f aca="false">IF('Interior-25h-tipo 4 - Módulo 6'!C35="","",'Interior-25h-tipo 4 - Módulo 6'!C35)</f>
        <v/>
      </c>
      <c r="D184" s="293" t="n">
        <f aca="false">'Interior-25h-tipo 4 - Módulo 6'!D35</f>
        <v>0</v>
      </c>
      <c r="E184" s="294" t="n">
        <f aca="false">'Interior-25h-tipo 4 - Módulo 6'!E35</f>
        <v>0</v>
      </c>
      <c r="G184" s="294" t="n">
        <f aca="false">'Interior-25h-tipo 4 - Módulo 6'!G35</f>
        <v>0</v>
      </c>
    </row>
    <row r="185" s="5" customFormat="true" ht="12.75" hidden="false" customHeight="false" outlineLevel="0" collapsed="false">
      <c r="A185" s="46" t="s">
        <v>283</v>
      </c>
      <c r="B185" s="410" t="str">
        <f aca="false">IF('Interior-25h-tipo 4 - Módulo 6'!B36="","",'Interior-25h-tipo 4 - Módulo 6'!B36)</f>
        <v/>
      </c>
      <c r="C185" s="411" t="str">
        <f aca="false">IF('Interior-25h-tipo 4 - Módulo 6'!C36="","",'Interior-25h-tipo 4 - Módulo 6'!C36)</f>
        <v/>
      </c>
      <c r="D185" s="293" t="n">
        <f aca="false">'Interior-25h-tipo 4 - Módulo 6'!D36</f>
        <v>0</v>
      </c>
      <c r="E185" s="294" t="n">
        <f aca="false">'Interior-25h-tipo 4 - Módulo 6'!E36</f>
        <v>0</v>
      </c>
      <c r="G185" s="294" t="n">
        <f aca="false">'Interior-25h-tipo 4 - Módulo 6'!G36</f>
        <v>0</v>
      </c>
    </row>
    <row r="186" s="5" customFormat="true" ht="12.75" hidden="false" customHeight="false" outlineLevel="0" collapsed="false">
      <c r="A186" s="46" t="s">
        <v>284</v>
      </c>
      <c r="B186" s="410" t="str">
        <f aca="false">IF('Interior-25h-tipo 4 - Módulo 6'!B37="","",'Interior-25h-tipo 4 - Módulo 6'!B37)</f>
        <v/>
      </c>
      <c r="C186" s="411" t="str">
        <f aca="false">IF('Interior-25h-tipo 4 - Módulo 6'!C37="","",'Interior-25h-tipo 4 - Módulo 6'!C37)</f>
        <v/>
      </c>
      <c r="D186" s="293" t="n">
        <f aca="false">'Interior-25h-tipo 4 - Módulo 6'!D37</f>
        <v>0</v>
      </c>
      <c r="E186" s="294" t="n">
        <f aca="false">'Interior-25h-tipo 4 - Módulo 6'!E37</f>
        <v>0</v>
      </c>
      <c r="G186" s="294" t="n">
        <f aca="false">'Interior-25h-tipo 4 - Módulo 6'!G37</f>
        <v>0</v>
      </c>
    </row>
    <row r="187" s="5" customFormat="true" ht="12.75" hidden="false" customHeight="false" outlineLevel="0" collapsed="false">
      <c r="A187" s="46" t="s">
        <v>285</v>
      </c>
      <c r="B187" s="410" t="str">
        <f aca="false">IF('Interior-25h-tipo 4 - Módulo 6'!B38="","",'Interior-25h-tipo 4 - Módulo 6'!B38)</f>
        <v/>
      </c>
      <c r="C187" s="411" t="str">
        <f aca="false">IF('Interior-25h-tipo 4 - Módulo 6'!C38="","",'Interior-25h-tipo 4 - Módulo 6'!C38)</f>
        <v/>
      </c>
      <c r="D187" s="293" t="n">
        <f aca="false">'Interior-25h-tipo 4 - Módulo 6'!D38</f>
        <v>0</v>
      </c>
      <c r="E187" s="294" t="n">
        <f aca="false">'Interior-25h-tipo 4 - Módulo 6'!E38</f>
        <v>0</v>
      </c>
      <c r="G187" s="294" t="n">
        <f aca="false">'Interior-25h-tipo 4 - Módulo 6'!G38</f>
        <v>0</v>
      </c>
    </row>
    <row r="188" s="5" customFormat="true" ht="12.75" hidden="false" customHeight="false" outlineLevel="0" collapsed="false">
      <c r="A188" s="46" t="s">
        <v>286</v>
      </c>
      <c r="B188" s="410" t="str">
        <f aca="false">IF('Interior-25h-tipo 4 - Módulo 6'!B39="","",'Interior-25h-tipo 4 - Módulo 6'!B39)</f>
        <v/>
      </c>
      <c r="C188" s="411" t="str">
        <f aca="false">IF('Interior-25h-tipo 4 - Módulo 6'!C39="","",'Interior-25h-tipo 4 - Módulo 6'!C39)</f>
        <v/>
      </c>
      <c r="D188" s="293" t="n">
        <f aca="false">'Interior-25h-tipo 4 - Módulo 6'!D39</f>
        <v>0</v>
      </c>
      <c r="E188" s="294" t="n">
        <f aca="false">'Interior-25h-tipo 4 - Módulo 6'!E39</f>
        <v>0</v>
      </c>
      <c r="G188" s="294" t="n">
        <f aca="false">'Interior-25h-tipo 4 - Módulo 6'!G39</f>
        <v>0</v>
      </c>
    </row>
    <row r="189" s="5" customFormat="true" ht="12.75" hidden="false" customHeight="false" outlineLevel="0" collapsed="false">
      <c r="A189" s="48"/>
      <c r="B189" s="151" t="s">
        <v>309</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0</v>
      </c>
      <c r="B192" s="101"/>
      <c r="C192" s="101"/>
      <c r="D192" s="101"/>
      <c r="E192" s="378" t="s">
        <v>511</v>
      </c>
      <c r="F192" s="37"/>
      <c r="G192" s="378" t="s">
        <v>512</v>
      </c>
    </row>
    <row r="193" s="5" customFormat="true" ht="12.75" hidden="false" customHeight="false" outlineLevel="0" collapsed="false">
      <c r="A193" s="125"/>
      <c r="B193" s="38" t="str">
        <f aca="false">A17</f>
        <v>Módulo 1. COMPOSIÇÃO DA REMUNERAÇÃO</v>
      </c>
      <c r="C193" s="38"/>
      <c r="D193" s="412"/>
      <c r="E193" s="127" t="n">
        <f aca="false">'Interior-25h-tipo 4 - Módulo 1'!E36</f>
        <v>0</v>
      </c>
      <c r="G193" s="127" t="n">
        <f aca="false">'Interior-25h-tipo 4 - Módulo 1'!G36</f>
        <v>0</v>
      </c>
    </row>
    <row r="194" s="5" customFormat="true" ht="12.75" hidden="false" customHeight="false" outlineLevel="0" collapsed="false">
      <c r="A194" s="125"/>
      <c r="B194" s="38" t="str">
        <f aca="false">A39</f>
        <v>Módulo 2. BENEFÍCIOS MENSAIS E DIÁRIOS</v>
      </c>
      <c r="C194" s="38"/>
      <c r="D194" s="38"/>
      <c r="E194" s="127" t="n">
        <f aca="false">'Interior-25h-tipo 4 - Módulo 2'!E33</f>
        <v>0</v>
      </c>
      <c r="G194" s="127" t="n">
        <f aca="false">'Interior-25h-tipo 4 - Módulo 2'!E33</f>
        <v>0</v>
      </c>
    </row>
    <row r="195" s="5" customFormat="true" ht="12.75" hidden="false" customHeight="false" outlineLevel="0" collapsed="false">
      <c r="A195" s="125"/>
      <c r="B195" s="38" t="str">
        <f aca="false">A58</f>
        <v>Módulo 3. ENCARGOS SOCIAIS E TRABALHISTAS</v>
      </c>
      <c r="C195" s="38"/>
      <c r="D195" s="412"/>
      <c r="E195" s="127" t="n">
        <f aca="false">'Interior-25h-tipo 4 - Módulo 3'!E93</f>
        <v>0</v>
      </c>
      <c r="G195" s="127" t="n">
        <f aca="false">'Interior-25h-tipo 4 - Módulo 3'!G93</f>
        <v>0</v>
      </c>
    </row>
    <row r="196" s="5" customFormat="true" ht="12.75" hidden="false" customHeight="false" outlineLevel="0" collapsed="false">
      <c r="A196" s="125"/>
      <c r="B196" s="38" t="str">
        <f aca="false">A138</f>
        <v>Módulo 4. INSUMOS DIVERSOS</v>
      </c>
      <c r="C196" s="38"/>
      <c r="D196" s="412"/>
      <c r="E196" s="127" t="n">
        <f aca="false">'Interior-25h-tipo 4 - Módulo 4'!E29</f>
        <v>0</v>
      </c>
      <c r="G196" s="127" t="n">
        <f aca="false">'Interior-25h-tipo 4 - Módulo 4'!E29</f>
        <v>0</v>
      </c>
    </row>
    <row r="197" s="5" customFormat="true" ht="12.75" hidden="false" customHeight="false" outlineLevel="0" collapsed="false">
      <c r="A197" s="125"/>
      <c r="B197" s="38" t="str">
        <f aca="false">A161</f>
        <v>Módulo 5. DESPESAS INDIRETAS E LUCRO</v>
      </c>
      <c r="C197" s="38"/>
      <c r="D197" s="412"/>
      <c r="E197" s="127" t="n">
        <f aca="false">'Interior-25h-tipo 4 - Módulo 5'!E30</f>
        <v>0</v>
      </c>
      <c r="G197" s="127" t="n">
        <f aca="false">'Interior-25h-tipo 4 - Módulo 5'!G30</f>
        <v>0</v>
      </c>
    </row>
    <row r="198" s="5" customFormat="true" ht="12.75" hidden="false" customHeight="false" outlineLevel="0" collapsed="false">
      <c r="A198" s="125"/>
      <c r="B198" s="49" t="s">
        <v>161</v>
      </c>
      <c r="C198" s="38"/>
      <c r="D198" s="412"/>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12"/>
      <c r="E199" s="127" t="n">
        <f aca="false">'Interior-25h-tipo 4 - Módulo 6'!E40</f>
        <v>0</v>
      </c>
      <c r="G199" s="127" t="n">
        <f aca="false">'Interior-25h-tipo 4 - Módulo 6'!G40</f>
        <v>0</v>
      </c>
    </row>
    <row r="200" s="5" customFormat="true" ht="12.75" hidden="false" customHeight="false" outlineLevel="0" collapsed="false">
      <c r="A200" s="125"/>
      <c r="B200" s="49" t="s">
        <v>309</v>
      </c>
      <c r="C200" s="38"/>
      <c r="D200" s="127"/>
      <c r="E200" s="413" t="n">
        <f aca="false">SUM(E198:E199)</f>
        <v>0</v>
      </c>
      <c r="G200" s="413"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1</v>
      </c>
      <c r="B204" s="101"/>
      <c r="C204" s="101"/>
      <c r="D204" s="101"/>
      <c r="E204" s="378" t="s">
        <v>511</v>
      </c>
      <c r="F204" s="37"/>
      <c r="G204" s="378" t="s">
        <v>512</v>
      </c>
    </row>
    <row r="205" s="5" customFormat="true" ht="24" hidden="false" customHeight="false" outlineLevel="0" collapsed="false">
      <c r="A205" s="48" t="s">
        <v>107</v>
      </c>
      <c r="B205" s="38" t="s">
        <v>312</v>
      </c>
      <c r="C205" s="385" t="s">
        <v>313</v>
      </c>
      <c r="D205" s="414"/>
      <c r="E205" s="141" t="n">
        <f aca="false">E200</f>
        <v>0</v>
      </c>
      <c r="G205" s="141" t="n">
        <f aca="false">G200</f>
        <v>0</v>
      </c>
    </row>
    <row r="206" s="5" customFormat="true" ht="12.75" hidden="false" customHeight="false" outlineLevel="0" collapsed="false">
      <c r="A206" s="48" t="s">
        <v>109</v>
      </c>
      <c r="B206" s="38" t="s">
        <v>314</v>
      </c>
      <c r="C206" s="415"/>
      <c r="D206" s="48"/>
      <c r="E206" s="416" t="n">
        <f aca="false">IF('Interior-25h-tipo 4-Identifica'!E9="",0,'Interior-25h-tipo 4-Identifica'!E9)</f>
        <v>25</v>
      </c>
      <c r="G206" s="416" t="n">
        <f aca="false">IF('Interior-25h-tipo 4-Identifica'!E9="",0,'Interior-25h-tipo 4-Identifica'!E9)</f>
        <v>25</v>
      </c>
    </row>
    <row r="207" s="5" customFormat="true" ht="12.75" hidden="false" customHeight="false" outlineLevel="0" collapsed="false">
      <c r="A207" s="48" t="s">
        <v>111</v>
      </c>
      <c r="B207" s="38" t="s">
        <v>315</v>
      </c>
      <c r="C207" s="385" t="s">
        <v>316</v>
      </c>
      <c r="D207" s="414"/>
      <c r="E207" s="141" t="n">
        <f aca="false">E205*E206</f>
        <v>0</v>
      </c>
      <c r="G207" s="141" t="n">
        <f aca="false">G205*G206</f>
        <v>0</v>
      </c>
    </row>
    <row r="208" s="5" customFormat="true" ht="12.75" hidden="false" customHeight="false" outlineLevel="0" collapsed="false">
      <c r="A208" s="48" t="s">
        <v>113</v>
      </c>
      <c r="B208" s="38" t="s">
        <v>317</v>
      </c>
      <c r="C208" s="415"/>
      <c r="D208" s="414"/>
      <c r="E208" s="417" t="n">
        <v>20.5</v>
      </c>
      <c r="G208" s="417" t="n">
        <v>3.5</v>
      </c>
    </row>
    <row r="209" s="5" customFormat="true" ht="12.75" hidden="false" customHeight="false" outlineLevel="0" collapsed="false">
      <c r="A209" s="48" t="s">
        <v>116</v>
      </c>
      <c r="B209" s="38" t="s">
        <v>513</v>
      </c>
      <c r="C209" s="385" t="s">
        <v>319</v>
      </c>
      <c r="D209" s="414"/>
      <c r="E209" s="418" t="n">
        <f aca="false">E207*E208</f>
        <v>0</v>
      </c>
      <c r="G209" s="418" t="n">
        <f aca="false">G207*G208</f>
        <v>0</v>
      </c>
    </row>
    <row r="210" s="5" customFormat="true" ht="15" hidden="false" customHeight="false" outlineLevel="0" collapsed="false">
      <c r="A210" s="48"/>
      <c r="B210" s="419" t="s">
        <v>318</v>
      </c>
      <c r="C210" s="385" t="s">
        <v>332</v>
      </c>
      <c r="D210" s="420"/>
      <c r="E210" s="421" t="n">
        <f aca="false">E209+G209</f>
        <v>0</v>
      </c>
      <c r="F210" s="421"/>
      <c r="G210" s="421"/>
    </row>
    <row r="211" s="5" customFormat="true" ht="12.75" hidden="false" customHeight="false" outlineLevel="0" collapsed="false"/>
    <row r="212" s="5" customFormat="true" ht="12.75" hidden="false" customHeight="false" outlineLevel="0" collapsed="false">
      <c r="A212" s="422" t="s">
        <v>320</v>
      </c>
      <c r="B212" s="422"/>
      <c r="C212" s="423" t="s">
        <v>321</v>
      </c>
    </row>
    <row r="213" s="5" customFormat="true" ht="12.75" hidden="false" customHeight="false" outlineLevel="0" collapsed="false">
      <c r="A213" s="424"/>
      <c r="B213" s="425"/>
    </row>
    <row r="214" s="5" customFormat="true" ht="12.75" hidden="false" customHeight="false" outlineLevel="0" collapsed="false">
      <c r="A214" s="424"/>
      <c r="B214" s="425"/>
    </row>
    <row r="215" s="5" customFormat="true" ht="12.75" hidden="false" customHeight="false" outlineLevel="0" collapsed="false">
      <c r="A215" s="424"/>
      <c r="B215" s="425"/>
    </row>
    <row r="216" s="5" customFormat="true" ht="12.75" hidden="false" customHeight="false" outlineLevel="0" collapsed="false">
      <c r="A216" s="424"/>
      <c r="B216" s="425"/>
      <c r="C216" s="426"/>
      <c r="D216" s="426"/>
      <c r="E216" s="426"/>
      <c r="F216" s="405"/>
      <c r="G216" s="426"/>
    </row>
    <row r="217" s="5" customFormat="true" ht="12.75" hidden="false" customHeight="false" outlineLevel="0" collapsed="false">
      <c r="A217" s="424"/>
      <c r="B217" s="425"/>
      <c r="C217" s="427" t="s">
        <v>322</v>
      </c>
      <c r="D217" s="427"/>
      <c r="E217" s="427"/>
      <c r="F217" s="428"/>
    </row>
    <row r="218" s="5" customFormat="true" ht="12.75" hidden="false" customHeight="false" outlineLevel="0" collapsed="false">
      <c r="A218" s="424"/>
      <c r="B218" s="425"/>
    </row>
    <row r="219" s="5" customFormat="true" ht="12.75" hidden="false" customHeight="false" outlineLevel="0" collapsed="false">
      <c r="A219" s="424"/>
      <c r="B219" s="425"/>
    </row>
    <row r="220" s="5" customFormat="true" ht="12.75" hidden="false" customHeight="false" outlineLevel="0" collapsed="false">
      <c r="A220" s="424"/>
      <c r="B220" s="425"/>
    </row>
    <row r="221" s="5" customFormat="true" ht="12.75" hidden="false" customHeight="false" outlineLevel="0" collapsed="false">
      <c r="A221" s="424"/>
      <c r="B221" s="425"/>
    </row>
    <row r="222" s="5" customFormat="true" ht="12.75" hidden="false" customHeight="false" outlineLevel="0" collapsed="false">
      <c r="A222" s="424"/>
      <c r="B222" s="425"/>
    </row>
    <row r="223" s="5" customFormat="true" ht="12.75" hidden="false" customHeight="false" outlineLevel="0" collapsed="false">
      <c r="A223" s="424"/>
      <c r="B223" s="425"/>
    </row>
    <row r="224" s="5" customFormat="true" ht="12.75" hidden="false" customHeight="false" outlineLevel="0" collapsed="false">
      <c r="A224" s="424"/>
      <c r="B224" s="425"/>
    </row>
    <row r="225" s="5" customFormat="true" ht="12.75" hidden="false" customHeight="false" outlineLevel="0" collapsed="false">
      <c r="A225" s="424"/>
      <c r="B225" s="425"/>
    </row>
    <row r="226" s="5" customFormat="true" ht="12.75" hidden="false" customHeight="false" outlineLevel="0" collapsed="false">
      <c r="A226" s="424"/>
      <c r="B226" s="425"/>
    </row>
    <row r="227" s="5" customFormat="true" ht="12.75" hidden="false" customHeight="false" outlineLevel="0" collapsed="false">
      <c r="A227" s="424"/>
      <c r="B227" s="425"/>
    </row>
    <row r="228" s="5" customFormat="true" ht="12.75" hidden="false" customHeight="false" outlineLevel="0" collapsed="false">
      <c r="A228" s="424"/>
      <c r="B228" s="425"/>
    </row>
    <row r="229" s="5" customFormat="true" ht="12.75" hidden="false" customHeight="false" outlineLevel="0" collapsed="false">
      <c r="A229" s="429"/>
      <c r="B229" s="430"/>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5" zeroHeight="false" outlineLevelRow="0" outlineLevelCol="0"/>
  <cols>
    <col collapsed="false" customWidth="true" hidden="false" outlineLevel="0" max="1" min="1" style="0" width="39.7"/>
    <col collapsed="false" customWidth="true" hidden="false" outlineLevel="0" max="2" min="2" style="0" width="50.7"/>
    <col collapsed="false" customWidth="true" hidden="false" outlineLevel="0" max="3" min="3" style="0" width="2.28"/>
    <col collapsed="false" customWidth="true" hidden="false" outlineLevel="0" max="4" min="4" style="0" width="25.56"/>
    <col collapsed="false" customWidth="true" hidden="false" outlineLevel="0" max="5" min="5" style="0" width="16.56"/>
  </cols>
  <sheetData>
    <row r="1" customFormat="false" ht="15.75" hidden="false" customHeight="false" outlineLevel="0" collapsed="false">
      <c r="A1" s="1" t="s">
        <v>29</v>
      </c>
      <c r="B1" s="1"/>
      <c r="C1" s="2"/>
      <c r="D1" s="2"/>
      <c r="E1" s="2"/>
    </row>
    <row r="3" s="5" customFormat="true" ht="15" hidden="false" customHeight="true" outlineLevel="0" collapsed="false">
      <c r="A3" s="5" t="s">
        <v>30</v>
      </c>
      <c r="B3" s="14" t="s">
        <v>31</v>
      </c>
      <c r="C3" s="14"/>
      <c r="D3" s="14"/>
      <c r="E3" s="14"/>
    </row>
    <row r="4" s="5" customFormat="true" ht="15" hidden="false" customHeight="true" outlineLevel="0" collapsed="false">
      <c r="A4" s="5" t="s">
        <v>32</v>
      </c>
      <c r="B4" s="15" t="str">
        <f aca="false">IF('CG-Encarregada(o)-Identificação'!B4="","",'CG-Encarregada(o)-Identificação'!B4)</f>
        <v/>
      </c>
      <c r="C4" s="15"/>
      <c r="D4" s="15"/>
      <c r="E4" s="15"/>
    </row>
    <row r="5" s="5" customFormat="true" ht="15" hidden="false" customHeight="true" outlineLevel="0" collapsed="false">
      <c r="A5" s="5" t="s">
        <v>33</v>
      </c>
      <c r="B5" s="16" t="str">
        <f aca="false">IF('CG-Encarregada(o)-Identificação'!B5="","",'CG-Encarregada(o)-Identificação'!B5)</f>
        <v/>
      </c>
      <c r="C5" s="17"/>
      <c r="D5" s="17"/>
      <c r="E5" s="17"/>
    </row>
    <row r="6" s="5" customFormat="true" ht="7.5" hidden="false" customHeight="true" outlineLevel="0" collapsed="false">
      <c r="C6" s="18"/>
      <c r="D6" s="18"/>
      <c r="E6" s="18"/>
    </row>
    <row r="7" s="5" customFormat="true" ht="15" hidden="false" customHeight="true" outlineLevel="0" collapsed="false">
      <c r="A7" s="5" t="s">
        <v>34</v>
      </c>
      <c r="B7" s="19" t="s">
        <v>35</v>
      </c>
      <c r="C7" s="19"/>
      <c r="D7" s="19"/>
      <c r="E7" s="19"/>
    </row>
    <row r="8" s="5" customFormat="true" ht="30" hidden="false" customHeight="true" outlineLevel="0" collapsed="false">
      <c r="A8" s="5" t="s">
        <v>36</v>
      </c>
      <c r="B8" s="375" t="s">
        <v>509</v>
      </c>
      <c r="C8" s="375"/>
      <c r="D8" s="375"/>
      <c r="E8" s="375"/>
    </row>
    <row r="9" s="5" customFormat="true" ht="15" hidden="false" customHeight="true" outlineLevel="0" collapsed="false">
      <c r="A9" s="5" t="s">
        <v>38</v>
      </c>
      <c r="B9" s="20" t="s">
        <v>514</v>
      </c>
      <c r="C9" s="17"/>
      <c r="D9" s="17" t="s">
        <v>40</v>
      </c>
      <c r="E9" s="21" t="n">
        <v>10</v>
      </c>
    </row>
    <row r="10" s="5" customFormat="true" ht="30.75" hidden="false" customHeight="true" outlineLevel="0" collapsed="false">
      <c r="A10" s="22" t="s">
        <v>41</v>
      </c>
      <c r="B10" s="376" t="s">
        <v>515</v>
      </c>
      <c r="C10" s="376"/>
      <c r="D10" s="376"/>
      <c r="E10" s="376"/>
    </row>
    <row r="11" s="5" customFormat="true" ht="15" hidden="false" customHeight="true" outlineLevel="0" collapsed="false">
      <c r="A11" s="5" t="s">
        <v>43</v>
      </c>
      <c r="B11" s="24" t="str">
        <f aca="false">IF('CG-Encarregada(o)-Identificação'!B11="","",'CG-Encarregada(o)-Identificação'!B11)</f>
        <v/>
      </c>
      <c r="C11" s="24"/>
      <c r="D11" s="24"/>
      <c r="E11" s="24"/>
    </row>
    <row r="12" s="5" customFormat="true" ht="15" hidden="false" customHeight="true" outlineLevel="0" collapsed="false">
      <c r="A12" s="5" t="s">
        <v>44</v>
      </c>
      <c r="B12" s="25" t="str">
        <f aca="false">IF('CG-Encarregada(o)-Identificação'!B12="","",'CG-Encarregada(o)-Identificação'!B12)</f>
        <v/>
      </c>
      <c r="C12" s="17"/>
      <c r="D12" s="17"/>
      <c r="E12" s="17"/>
    </row>
    <row r="13" s="5" customFormat="true" ht="12.75" hidden="false" customHeight="false" outlineLevel="0" collapsed="false"/>
    <row r="14" s="5" customFormat="true" ht="12.75" hidden="false" customHeight="false" outlineLevel="0" collapsed="false"/>
    <row r="15" s="5" customFormat="true" ht="12.75" hidden="false" customHeight="false" outlineLevel="0" collapsed="false"/>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sheetData>
  <sheetProtection sheet="true" password="8619" selectLockedCells="true"/>
  <mergeCells count="6">
    <mergeCell ref="B3:E3"/>
    <mergeCell ref="B4:E4"/>
    <mergeCell ref="B7:E7"/>
    <mergeCell ref="B8:E8"/>
    <mergeCell ref="B10:E10"/>
    <mergeCell ref="B11:E11"/>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45</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row>
    <row r="13" s="5" customFormat="true" ht="31.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37" t="s">
        <v>48</v>
      </c>
      <c r="B17" s="37"/>
      <c r="C17" s="37"/>
      <c r="D17" s="37"/>
      <c r="E17" s="378" t="s">
        <v>511</v>
      </c>
      <c r="F17" s="37"/>
      <c r="G17" s="378" t="s">
        <v>512</v>
      </c>
    </row>
    <row r="18" s="5" customFormat="true" ht="12.75" hidden="false" customHeight="false" outlineLevel="0" collapsed="false">
      <c r="C18" s="38" t="s">
        <v>49</v>
      </c>
      <c r="D18" s="39"/>
      <c r="E18" s="40" t="s">
        <v>50</v>
      </c>
      <c r="G18" s="40" t="s">
        <v>50</v>
      </c>
    </row>
    <row r="19" s="5" customFormat="true" ht="12.75" hidden="false" customHeight="false" outlineLevel="0" collapsed="false">
      <c r="A19" s="38" t="s">
        <v>51</v>
      </c>
      <c r="B19" s="38" t="s">
        <v>52</v>
      </c>
      <c r="C19" s="41"/>
      <c r="D19" s="42"/>
      <c r="E19" s="54"/>
      <c r="G19" s="54"/>
    </row>
    <row r="20" s="5" customFormat="true" ht="12.75" hidden="false" customHeight="false" outlineLevel="0" collapsed="false">
      <c r="A20" s="38" t="s">
        <v>53</v>
      </c>
      <c r="B20" s="38" t="s">
        <v>54</v>
      </c>
      <c r="C20" s="41"/>
      <c r="D20" s="42"/>
      <c r="E20" s="54"/>
      <c r="G20" s="54"/>
    </row>
    <row r="21" s="5" customFormat="true" ht="12.75" hidden="false" customHeight="false" outlineLevel="0" collapsed="false">
      <c r="A21" s="38" t="s">
        <v>55</v>
      </c>
      <c r="B21" s="38" t="s">
        <v>56</v>
      </c>
      <c r="C21" s="41"/>
      <c r="D21" s="42"/>
      <c r="E21" s="54"/>
      <c r="G21" s="54"/>
    </row>
    <row r="22" s="5" customFormat="true" ht="12.75" hidden="false" customHeight="false" outlineLevel="0" collapsed="false">
      <c r="A22" s="38" t="s">
        <v>57</v>
      </c>
      <c r="B22" s="38" t="s">
        <v>58</v>
      </c>
      <c r="C22" s="41"/>
      <c r="D22" s="42"/>
      <c r="E22" s="54"/>
      <c r="G22" s="54"/>
    </row>
    <row r="23" s="5" customFormat="true" ht="12.75" hidden="false" customHeight="false" outlineLevel="0" collapsed="false">
      <c r="A23" s="38" t="s">
        <v>59</v>
      </c>
      <c r="B23" s="38" t="s">
        <v>60</v>
      </c>
      <c r="C23" s="41"/>
      <c r="D23" s="42"/>
      <c r="E23" s="54"/>
      <c r="G23" s="54"/>
    </row>
    <row r="24" s="5" customFormat="true" ht="12.75" hidden="false" customHeight="false" outlineLevel="0" collapsed="false">
      <c r="A24" s="38" t="s">
        <v>61</v>
      </c>
      <c r="B24" s="38" t="s">
        <v>62</v>
      </c>
      <c r="C24" s="41"/>
      <c r="D24" s="42"/>
      <c r="E24" s="54"/>
      <c r="G24" s="54"/>
    </row>
    <row r="25" s="5" customFormat="true" ht="12.75" hidden="false" customHeight="false" outlineLevel="0" collapsed="false">
      <c r="A25" s="38" t="s">
        <v>63</v>
      </c>
      <c r="B25" s="38" t="s">
        <v>64</v>
      </c>
      <c r="C25" s="41"/>
      <c r="D25" s="42"/>
      <c r="E25" s="54"/>
      <c r="G25" s="54"/>
    </row>
    <row r="26" s="5" customFormat="true" ht="12.75" hidden="false" customHeight="false" outlineLevel="0" collapsed="false">
      <c r="A26" s="38" t="s">
        <v>65</v>
      </c>
      <c r="B26" s="38" t="s">
        <v>66</v>
      </c>
      <c r="C26" s="41"/>
      <c r="D26" s="42"/>
      <c r="E26" s="54"/>
      <c r="G26" s="54"/>
    </row>
    <row r="27" s="5" customFormat="true" ht="12.75" hidden="false" customHeight="false" outlineLevel="0" collapsed="false">
      <c r="A27" s="38" t="s">
        <v>67</v>
      </c>
      <c r="B27" s="38" t="s">
        <v>68</v>
      </c>
      <c r="C27" s="44" t="s">
        <v>69</v>
      </c>
      <c r="D27" s="42"/>
      <c r="E27" s="250" t="n">
        <f aca="false">SUM(E28:E35)</f>
        <v>0</v>
      </c>
      <c r="G27" s="250" t="n">
        <f aca="false">SUM(G28:G35)</f>
        <v>0</v>
      </c>
    </row>
    <row r="28" s="5" customFormat="true" ht="12.75" hidden="false" customHeight="false" outlineLevel="0" collapsed="false">
      <c r="A28" s="46" t="s">
        <v>70</v>
      </c>
      <c r="B28" s="47"/>
      <c r="C28" s="41"/>
      <c r="D28" s="42"/>
      <c r="E28" s="54"/>
      <c r="G28" s="54"/>
    </row>
    <row r="29" s="5" customFormat="true" ht="12.75" hidden="false" customHeight="false" outlineLevel="0" collapsed="false">
      <c r="A29" s="46" t="s">
        <v>71</v>
      </c>
      <c r="B29" s="47"/>
      <c r="C29" s="41"/>
      <c r="D29" s="42"/>
      <c r="E29" s="54"/>
      <c r="G29" s="54"/>
    </row>
    <row r="30" s="5" customFormat="true" ht="12.75" hidden="false" customHeight="false" outlineLevel="0" collapsed="false">
      <c r="A30" s="46" t="s">
        <v>72</v>
      </c>
      <c r="B30" s="47"/>
      <c r="C30" s="41"/>
      <c r="D30" s="42"/>
      <c r="E30" s="54"/>
      <c r="G30" s="54"/>
    </row>
    <row r="31" s="5" customFormat="true" ht="12.75" hidden="false" customHeight="false" outlineLevel="0" collapsed="false">
      <c r="A31" s="46" t="s">
        <v>73</v>
      </c>
      <c r="B31" s="47"/>
      <c r="C31" s="41"/>
      <c r="D31" s="42"/>
      <c r="E31" s="54"/>
      <c r="G31" s="54"/>
    </row>
    <row r="32" s="5" customFormat="true" ht="12.75" hidden="false" customHeight="false" outlineLevel="0" collapsed="false">
      <c r="A32" s="46" t="s">
        <v>74</v>
      </c>
      <c r="B32" s="47"/>
      <c r="C32" s="41"/>
      <c r="D32" s="42"/>
      <c r="E32" s="54"/>
      <c r="G32" s="54"/>
    </row>
    <row r="33" s="5" customFormat="true" ht="12.75" hidden="false" customHeight="false" outlineLevel="0" collapsed="false">
      <c r="A33" s="46" t="s">
        <v>75</v>
      </c>
      <c r="B33" s="47"/>
      <c r="C33" s="41"/>
      <c r="D33" s="42"/>
      <c r="E33" s="54"/>
      <c r="G33" s="54"/>
    </row>
    <row r="34" s="5" customFormat="true" ht="12.75" hidden="false" customHeight="false" outlineLevel="0" collapsed="false">
      <c r="A34" s="46" t="s">
        <v>76</v>
      </c>
      <c r="B34" s="47"/>
      <c r="C34" s="41"/>
      <c r="D34" s="42"/>
      <c r="E34" s="54"/>
      <c r="G34" s="54"/>
    </row>
    <row r="35" s="5" customFormat="true" ht="12.75" hidden="false" customHeight="false" outlineLevel="0" collapsed="false">
      <c r="A35" s="46" t="s">
        <v>77</v>
      </c>
      <c r="B35" s="47"/>
      <c r="C35" s="41"/>
      <c r="D35" s="42"/>
      <c r="E35" s="54"/>
      <c r="G35" s="54"/>
    </row>
    <row r="36" s="5" customFormat="true" ht="12.75" hidden="false" customHeight="false" outlineLevel="0" collapsed="false">
      <c r="A36" s="48"/>
      <c r="B36" s="49" t="s">
        <v>78</v>
      </c>
      <c r="C36" s="39"/>
      <c r="D36" s="42"/>
      <c r="E36" s="251" t="n">
        <f aca="false">SUM(E19:E27)</f>
        <v>0</v>
      </c>
      <c r="G36" s="251" t="n">
        <f aca="false">SUM(G19:G27)</f>
        <v>0</v>
      </c>
    </row>
    <row r="37" s="5" customFormat="true" ht="12.75" hidden="false" customHeight="false" outlineLevel="0" collapsed="false">
      <c r="C37" s="36"/>
      <c r="D37" s="36"/>
      <c r="E37" s="36"/>
    </row>
    <row r="38" s="5" customFormat="true" ht="12.75" hidden="false" customHeight="false" outlineLevel="0" collapsed="false">
      <c r="A38" s="5" t="s">
        <v>79</v>
      </c>
    </row>
    <row r="39" s="5" customFormat="true" ht="42" hidden="false" customHeight="true" outlineLevel="0" collapsed="false">
      <c r="A39" s="51" t="s">
        <v>80</v>
      </c>
      <c r="B39" s="51"/>
      <c r="C39" s="51"/>
      <c r="D39" s="51"/>
      <c r="E39" s="51"/>
    </row>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sheetData>
  <sheetProtection sheet="true" password="8619" selectLockedCells="true"/>
  <mergeCells count="10">
    <mergeCell ref="C3:E3"/>
    <mergeCell ref="C4:E4"/>
    <mergeCell ref="C5:E5"/>
    <mergeCell ref="C7:E7"/>
    <mergeCell ref="C8:E8"/>
    <mergeCell ref="C10:E10"/>
    <mergeCell ref="C11:E11"/>
    <mergeCell ref="C13:E13"/>
    <mergeCell ref="C14:E14"/>
    <mergeCell ref="A39:E39"/>
  </mergeCells>
  <printOptions headings="false" gridLines="false" gridLinesSet="true" horizontalCentered="false" verticalCentered="false"/>
  <pageMargins left="1.18125" right="0.7875"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4" min="4" style="0" width="15.7"/>
    <col collapsed="false" customWidth="true" hidden="false" outlineLevel="0" max="5" min="5" style="0" width="18.28"/>
  </cols>
  <sheetData>
    <row r="1" customFormat="false" ht="15.75" hidden="false" customHeight="false" outlineLevel="0" collapsed="false">
      <c r="A1" s="1" t="s">
        <v>81</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377" t="str">
        <f aca="false">IF('Interior-20h-tipo 4-Identifica'!B8="","",'Interior-20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row>
    <row r="13" s="5" customFormat="true" ht="35.2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305" t="str">
        <f aca="false">IF('Interior-20h-tipo 4-Identifica'!B11="","",'Interior-20h-tipo 4-Identifica'!B11)</f>
        <v/>
      </c>
      <c r="D14" s="305"/>
      <c r="E14" s="30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25.5" hidden="false" customHeight="false" outlineLevel="0" collapsed="false">
      <c r="A17" s="37" t="s">
        <v>82</v>
      </c>
      <c r="B17" s="37"/>
      <c r="C17" s="37"/>
      <c r="D17" s="37"/>
      <c r="E17" s="378" t="s">
        <v>511</v>
      </c>
    </row>
    <row r="18" s="5" customFormat="true" ht="12.75" hidden="false" customHeight="false" outlineLevel="0" collapsed="false">
      <c r="C18" s="38" t="s">
        <v>49</v>
      </c>
      <c r="D18" s="39"/>
      <c r="E18" s="40" t="s">
        <v>50</v>
      </c>
    </row>
    <row r="19" s="5" customFormat="true" ht="12.75" hidden="false" customHeight="false" outlineLevel="0" collapsed="false">
      <c r="A19" s="38" t="s">
        <v>83</v>
      </c>
      <c r="B19" s="38" t="s">
        <v>84</v>
      </c>
      <c r="C19" s="53"/>
      <c r="D19" s="42"/>
      <c r="E19" s="54" t="n">
        <f aca="false">IF($E$44&gt;0,$E$44,0)</f>
        <v>0</v>
      </c>
    </row>
    <row r="20" s="5" customFormat="true" ht="12.75" hidden="false" customHeight="false" outlineLevel="0" collapsed="false">
      <c r="A20" s="38" t="s">
        <v>85</v>
      </c>
      <c r="B20" s="38" t="s">
        <v>86</v>
      </c>
      <c r="C20" s="53"/>
      <c r="D20" s="42"/>
      <c r="E20" s="54"/>
    </row>
    <row r="21" s="5" customFormat="true" ht="12.75" hidden="false" customHeight="false" outlineLevel="0" collapsed="false">
      <c r="A21" s="38" t="s">
        <v>87</v>
      </c>
      <c r="B21" s="38" t="s">
        <v>88</v>
      </c>
      <c r="C21" s="53"/>
      <c r="D21" s="42"/>
      <c r="E21" s="54"/>
    </row>
    <row r="22" s="5" customFormat="true" ht="12.75" hidden="false" customHeight="false" outlineLevel="0" collapsed="false">
      <c r="A22" s="38" t="s">
        <v>89</v>
      </c>
      <c r="B22" s="38" t="s">
        <v>90</v>
      </c>
      <c r="C22" s="53"/>
      <c r="D22" s="42"/>
      <c r="E22" s="54"/>
    </row>
    <row r="23" s="5" customFormat="true" ht="12.75" hidden="false" customHeight="false" outlineLevel="0" collapsed="false">
      <c r="A23" s="38" t="s">
        <v>91</v>
      </c>
      <c r="B23" s="38" t="s">
        <v>92</v>
      </c>
      <c r="C23" s="53"/>
      <c r="D23" s="42"/>
      <c r="E23" s="54"/>
    </row>
    <row r="24" s="5" customFormat="true" ht="12.75" hidden="false" customHeight="false" outlineLevel="0" collapsed="false">
      <c r="A24" s="38" t="s">
        <v>93</v>
      </c>
      <c r="B24" s="38" t="s">
        <v>94</v>
      </c>
      <c r="C24" s="44" t="s">
        <v>95</v>
      </c>
      <c r="D24" s="42"/>
      <c r="E24" s="250" t="n">
        <f aca="false">SUM(E25:E32)</f>
        <v>0</v>
      </c>
    </row>
    <row r="25" s="5" customFormat="true" ht="12.75" hidden="false" customHeight="false" outlineLevel="0" collapsed="false">
      <c r="A25" s="46" t="s">
        <v>96</v>
      </c>
      <c r="B25" s="47"/>
      <c r="C25" s="41"/>
      <c r="D25" s="55"/>
      <c r="E25" s="296"/>
    </row>
    <row r="26" s="5" customFormat="true" ht="12.75" hidden="false" customHeight="false" outlineLevel="0" collapsed="false">
      <c r="A26" s="46" t="s">
        <v>97</v>
      </c>
      <c r="B26" s="47"/>
      <c r="C26" s="41"/>
      <c r="D26" s="55"/>
      <c r="E26" s="296"/>
    </row>
    <row r="27" s="5" customFormat="true" ht="12.75" hidden="false" customHeight="false" outlineLevel="0" collapsed="false">
      <c r="A27" s="46" t="s">
        <v>98</v>
      </c>
      <c r="B27" s="47"/>
      <c r="C27" s="41"/>
      <c r="D27" s="55"/>
      <c r="E27" s="296"/>
    </row>
    <row r="28" s="5" customFormat="true" ht="12.75" hidden="false" customHeight="false" outlineLevel="0" collapsed="false">
      <c r="A28" s="46" t="s">
        <v>99</v>
      </c>
      <c r="B28" s="47"/>
      <c r="C28" s="41"/>
      <c r="D28" s="55"/>
      <c r="E28" s="296"/>
    </row>
    <row r="29" s="5" customFormat="true" ht="12.75" hidden="false" customHeight="false" outlineLevel="0" collapsed="false">
      <c r="A29" s="46" t="s">
        <v>100</v>
      </c>
      <c r="B29" s="47"/>
      <c r="C29" s="41"/>
      <c r="D29" s="55"/>
      <c r="E29" s="296"/>
    </row>
    <row r="30" s="5" customFormat="true" ht="12.75" hidden="false" customHeight="false" outlineLevel="0" collapsed="false">
      <c r="A30" s="46" t="s">
        <v>101</v>
      </c>
      <c r="B30" s="47"/>
      <c r="C30" s="41"/>
      <c r="D30" s="55"/>
      <c r="E30" s="296"/>
    </row>
    <row r="31" s="5" customFormat="true" ht="12.75" hidden="false" customHeight="false" outlineLevel="0" collapsed="false">
      <c r="A31" s="46" t="s">
        <v>102</v>
      </c>
      <c r="B31" s="47"/>
      <c r="C31" s="41"/>
      <c r="D31" s="55"/>
      <c r="E31" s="296"/>
    </row>
    <row r="32" s="5" customFormat="true" ht="12.75" hidden="false" customHeight="false" outlineLevel="0" collapsed="false">
      <c r="A32" s="46" t="s">
        <v>103</v>
      </c>
      <c r="B32" s="47"/>
      <c r="C32" s="41"/>
      <c r="D32" s="55"/>
      <c r="E32" s="296"/>
    </row>
    <row r="33" s="5" customFormat="true" ht="12.75" hidden="false" customHeight="false" outlineLevel="0" collapsed="false">
      <c r="A33" s="48"/>
      <c r="B33" s="49" t="s">
        <v>104</v>
      </c>
      <c r="C33" s="42"/>
      <c r="D33" s="42"/>
      <c r="E33" s="251" t="n">
        <f aca="false">SUM(E19:E24)</f>
        <v>0</v>
      </c>
    </row>
    <row r="34" customFormat="false" ht="15" hidden="false" customHeight="false" outlineLevel="0" collapsed="false">
      <c r="C34" s="56"/>
      <c r="D34" s="56"/>
      <c r="E34" s="56"/>
    </row>
    <row r="35" customFormat="false" ht="15" hidden="false" customHeight="false" outlineLevel="0" collapsed="false">
      <c r="C35" s="56"/>
      <c r="D35" s="56"/>
      <c r="E35" s="56"/>
    </row>
    <row r="36" s="5" customFormat="true" ht="12.75" hidden="false" customHeight="false" outlineLevel="0" collapsed="false">
      <c r="A36" s="57" t="s">
        <v>105</v>
      </c>
      <c r="B36" s="57"/>
      <c r="C36" s="57"/>
      <c r="D36" s="57"/>
      <c r="E36" s="57"/>
    </row>
    <row r="37" s="5" customFormat="true" ht="25.5" hidden="false" customHeight="false" outlineLevel="0" collapsed="false">
      <c r="C37" s="38" t="s">
        <v>49</v>
      </c>
      <c r="D37" s="39"/>
      <c r="E37" s="58" t="s">
        <v>106</v>
      </c>
    </row>
    <row r="38" s="5" customFormat="true" ht="12.75" hidden="false" customHeight="false" outlineLevel="0" collapsed="false">
      <c r="A38" s="59" t="s">
        <v>107</v>
      </c>
      <c r="B38" s="38" t="s">
        <v>108</v>
      </c>
      <c r="C38" s="41"/>
      <c r="D38" s="55"/>
      <c r="E38" s="252" t="n">
        <v>0</v>
      </c>
    </row>
    <row r="39" s="5" customFormat="true" ht="12.75" hidden="false" customHeight="false" outlineLevel="0" collapsed="false">
      <c r="A39" s="59" t="s">
        <v>109</v>
      </c>
      <c r="B39" s="38" t="s">
        <v>110</v>
      </c>
      <c r="C39" s="41"/>
      <c r="D39" s="55"/>
      <c r="E39" s="253" t="n">
        <v>0</v>
      </c>
    </row>
    <row r="40" s="5" customFormat="true" ht="12.75" hidden="false" customHeight="false" outlineLevel="0" collapsed="false">
      <c r="A40" s="59" t="s">
        <v>111</v>
      </c>
      <c r="B40" s="38" t="s">
        <v>112</v>
      </c>
      <c r="C40" s="41"/>
      <c r="D40" s="55"/>
      <c r="E40" s="253" t="n">
        <v>0</v>
      </c>
    </row>
    <row r="41" s="5" customFormat="true" ht="12.75" hidden="false" customHeight="false" outlineLevel="0" collapsed="false">
      <c r="A41" s="59" t="s">
        <v>113</v>
      </c>
      <c r="B41" s="38" t="s">
        <v>114</v>
      </c>
      <c r="C41" s="38" t="s">
        <v>115</v>
      </c>
      <c r="D41" s="55"/>
      <c r="E41" s="254" t="n">
        <f aca="false">E39*E40</f>
        <v>0</v>
      </c>
    </row>
    <row r="42" s="5" customFormat="true" ht="12.75" hidden="false" customHeight="false" outlineLevel="0" collapsed="false">
      <c r="A42" s="59" t="s">
        <v>116</v>
      </c>
      <c r="B42" s="38" t="s">
        <v>117</v>
      </c>
      <c r="C42" s="38" t="s">
        <v>118</v>
      </c>
      <c r="D42" s="55"/>
      <c r="E42" s="255" t="n">
        <f aca="false">E38*E41</f>
        <v>0</v>
      </c>
    </row>
    <row r="43" s="5" customFormat="true" ht="25.5" hidden="false" customHeight="false" outlineLevel="0" collapsed="false">
      <c r="A43" s="59" t="s">
        <v>119</v>
      </c>
      <c r="B43" s="38" t="s">
        <v>120</v>
      </c>
      <c r="C43" s="64" t="s">
        <v>121</v>
      </c>
      <c r="D43" s="55"/>
      <c r="E43" s="255" t="n">
        <f aca="false">ROUNDDOWN('Interior-20h-tipo 4 - Módulo 1'!E19*6/100,2)</f>
        <v>0</v>
      </c>
    </row>
    <row r="44" s="5" customFormat="true" ht="12.75" hidden="false" customHeight="false" outlineLevel="0" collapsed="false">
      <c r="A44" s="48"/>
      <c r="B44" s="49" t="s">
        <v>122</v>
      </c>
      <c r="C44" s="38" t="s">
        <v>123</v>
      </c>
      <c r="D44" s="55"/>
      <c r="E44" s="256" t="n">
        <f aca="false">E42-E43</f>
        <v>0</v>
      </c>
    </row>
    <row r="45" customFormat="false" ht="15" hidden="false" customHeight="false" outlineLevel="0" collapsed="false">
      <c r="C45" s="56"/>
      <c r="D45" s="56"/>
      <c r="E45" s="56"/>
    </row>
    <row r="46" customFormat="false" ht="15" hidden="false" customHeight="false" outlineLevel="0" collapsed="false">
      <c r="A46" s="66" t="s">
        <v>124</v>
      </c>
      <c r="C46" s="56"/>
      <c r="D46" s="56"/>
      <c r="E46" s="56"/>
    </row>
    <row r="47" customFormat="false" ht="31.5" hidden="false" customHeight="true" outlineLevel="0" collapsed="false">
      <c r="A47" s="67" t="s">
        <v>125</v>
      </c>
      <c r="B47" s="67"/>
      <c r="C47" s="67"/>
      <c r="D47" s="67"/>
      <c r="E47" s="67"/>
    </row>
    <row r="48" customFormat="false" ht="43.5" hidden="false" customHeight="true" outlineLevel="0" collapsed="false">
      <c r="A48" s="68" t="s">
        <v>126</v>
      </c>
      <c r="B48" s="68"/>
      <c r="C48" s="68"/>
      <c r="D48" s="68"/>
      <c r="E48" s="68"/>
    </row>
  </sheetData>
  <sheetProtection sheet="true" password="8619" selectLockedCells="true"/>
  <mergeCells count="11">
    <mergeCell ref="C3:E3"/>
    <mergeCell ref="C4:E4"/>
    <mergeCell ref="C5:E5"/>
    <mergeCell ref="C7:E7"/>
    <mergeCell ref="C8:E8"/>
    <mergeCell ref="C10:E10"/>
    <mergeCell ref="C11:E11"/>
    <mergeCell ref="C13:E13"/>
    <mergeCell ref="C14:E14"/>
    <mergeCell ref="A47:E47"/>
    <mergeCell ref="A48:E48"/>
  </mergeCells>
  <printOptions headings="false" gridLines="false" gridLinesSet="true" horizontalCentered="false" verticalCentered="false"/>
  <pageMargins left="1.18125" right="0.7875" top="1.18125" bottom="0.78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127</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34" t="str">
        <f aca="false">IF('Interior-20h-tipo 4-Identifica'!B8="","",'Interior-20h-tipo 4-Identifica'!B8)</f>
        <v>AGENTE DE ASSEIO E CONSERVAÇÃO - tipo 4 (20,5 meses sem incidência de adicional de insalubridade e 3,5 meses com incidência de adicional de insalubridade)</v>
      </c>
      <c r="D11" s="34"/>
      <c r="E11" s="34"/>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c r="G12" s="30" t="str">
        <f aca="false">IF('Interior-25h-tipo 4-Identifica'!G9="","",'Interior-25h-tipo 4-Identifica'!G9)</f>
        <v/>
      </c>
    </row>
    <row r="13" s="5" customFormat="true" ht="34.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128</v>
      </c>
      <c r="B17" s="37"/>
      <c r="C17" s="37"/>
      <c r="D17" s="37"/>
      <c r="E17" s="378" t="s">
        <v>511</v>
      </c>
      <c r="F17" s="37"/>
      <c r="G17" s="378" t="s">
        <v>512</v>
      </c>
    </row>
    <row r="18" s="5" customFormat="true" ht="12.75" hidden="false" customHeight="false" outlineLevel="0" collapsed="false"/>
    <row r="19" s="5" customFormat="true" ht="12.75" hidden="false" customHeight="false" outlineLevel="0" collapsed="false">
      <c r="A19" s="57" t="s">
        <v>129</v>
      </c>
      <c r="B19" s="57"/>
      <c r="C19" s="38" t="s">
        <v>49</v>
      </c>
      <c r="D19" s="40" t="s">
        <v>130</v>
      </c>
      <c r="E19" s="40" t="s">
        <v>50</v>
      </c>
      <c r="G19" s="40" t="s">
        <v>50</v>
      </c>
    </row>
    <row r="20" s="5" customFormat="true" ht="12.75" hidden="false" customHeight="false" outlineLevel="0" collapsed="false">
      <c r="A20" s="38" t="s">
        <v>131</v>
      </c>
      <c r="B20" s="38" t="s">
        <v>132</v>
      </c>
      <c r="C20" s="41"/>
      <c r="D20" s="257"/>
      <c r="E20" s="258" t="n">
        <f aca="false">ROUNDUP('Interior-20h-tipo 4 - Módulo 1'!$E$36*D20,2)</f>
        <v>0</v>
      </c>
      <c r="G20" s="258" t="n">
        <f aca="false">ROUNDUP('Interior-20h-tipo 4 - Módulo 1'!$G$36*D20,2)</f>
        <v>0</v>
      </c>
    </row>
    <row r="21" s="5" customFormat="true" ht="12.75" hidden="false" customHeight="false" outlineLevel="0" collapsed="false">
      <c r="A21" s="38" t="s">
        <v>133</v>
      </c>
      <c r="B21" s="38" t="s">
        <v>134</v>
      </c>
      <c r="C21" s="41"/>
      <c r="D21" s="257"/>
      <c r="E21" s="258" t="n">
        <f aca="false">ROUNDUP('Interior-20h-tipo 4 - Módulo 1'!$E$36*D21,2)</f>
        <v>0</v>
      </c>
      <c r="G21" s="258" t="n">
        <f aca="false">ROUNDUP('Interior-20h-tipo 4 - Módulo 1'!$G$36*D21,2)</f>
        <v>0</v>
      </c>
    </row>
    <row r="22" s="5" customFormat="true" ht="12.75" hidden="false" customHeight="false" outlineLevel="0" collapsed="false">
      <c r="A22" s="38" t="s">
        <v>135</v>
      </c>
      <c r="B22" s="38" t="s">
        <v>136</v>
      </c>
      <c r="C22" s="41"/>
      <c r="D22" s="257"/>
      <c r="E22" s="258" t="n">
        <f aca="false">ROUNDUP('Interior-20h-tipo 4 - Módulo 1'!$E$36*D22,2)</f>
        <v>0</v>
      </c>
      <c r="G22" s="258" t="n">
        <f aca="false">ROUNDUP('Interior-20h-tipo 4 - Módulo 1'!$G$36*D22,2)</f>
        <v>0</v>
      </c>
    </row>
    <row r="23" s="5" customFormat="true" ht="12.75" hidden="false" customHeight="false" outlineLevel="0" collapsed="false">
      <c r="A23" s="38" t="s">
        <v>137</v>
      </c>
      <c r="B23" s="38" t="s">
        <v>138</v>
      </c>
      <c r="C23" s="41"/>
      <c r="D23" s="257"/>
      <c r="E23" s="258" t="n">
        <f aca="false">ROUNDUP('Interior-20h-tipo 4 - Módulo 1'!$E$36*D23,2)</f>
        <v>0</v>
      </c>
      <c r="G23" s="258" t="n">
        <f aca="false">ROUNDUP('Interior-20h-tipo 4 - Módulo 1'!$G$36*D23,2)</f>
        <v>0</v>
      </c>
    </row>
    <row r="24" s="5" customFormat="true" ht="12.75" hidden="false" customHeight="false" outlineLevel="0" collapsed="false">
      <c r="A24" s="38" t="s">
        <v>139</v>
      </c>
      <c r="B24" s="38" t="s">
        <v>140</v>
      </c>
      <c r="C24" s="41"/>
      <c r="D24" s="257"/>
      <c r="E24" s="258" t="n">
        <f aca="false">ROUNDUP('Interior-20h-tipo 4 - Módulo 1'!$E$36*D24,2)</f>
        <v>0</v>
      </c>
      <c r="G24" s="258" t="n">
        <f aca="false">ROUNDUP('Interior-20h-tipo 4 - Módulo 1'!$G$36*D24,2)</f>
        <v>0</v>
      </c>
    </row>
    <row r="25" s="5" customFormat="true" ht="12.75" hidden="false" customHeight="false" outlineLevel="0" collapsed="false">
      <c r="A25" s="38" t="s">
        <v>141</v>
      </c>
      <c r="B25" s="38" t="s">
        <v>142</v>
      </c>
      <c r="C25" s="41"/>
      <c r="D25" s="257"/>
      <c r="E25" s="258" t="n">
        <f aca="false">ROUNDUP('Interior-20h-tipo 4 - Módulo 1'!$E$36*D25,2)</f>
        <v>0</v>
      </c>
      <c r="G25" s="258" t="n">
        <f aca="false">ROUNDUP('Interior-20h-tipo 4 - Módulo 1'!$G$36*D25,2)</f>
        <v>0</v>
      </c>
    </row>
    <row r="26" s="5" customFormat="true" ht="12.75" hidden="false" customHeight="false" outlineLevel="0" collapsed="false">
      <c r="A26" s="38" t="s">
        <v>143</v>
      </c>
      <c r="B26" s="38" t="s">
        <v>144</v>
      </c>
      <c r="C26" s="41"/>
      <c r="D26" s="257"/>
      <c r="E26" s="258" t="n">
        <f aca="false">ROUNDUP('Interior-20h-tipo 4 - Módulo 1'!$E$36*D26,2)</f>
        <v>0</v>
      </c>
      <c r="G26" s="258" t="n">
        <f aca="false">ROUNDUP('Interior-20h-tipo 4 - Módulo 1'!$G$36*D26,2)</f>
        <v>0</v>
      </c>
    </row>
    <row r="27" s="5" customFormat="true" ht="12.75" hidden="false" customHeight="false" outlineLevel="0" collapsed="false">
      <c r="A27" s="38" t="s">
        <v>145</v>
      </c>
      <c r="B27" s="38" t="s">
        <v>146</v>
      </c>
      <c r="C27" s="41"/>
      <c r="D27" s="257"/>
      <c r="E27" s="258" t="n">
        <f aca="false">ROUNDUP('Interior-20h-tipo 4 - Módulo 1'!$E$36*D27,2)</f>
        <v>0</v>
      </c>
      <c r="G27" s="258" t="n">
        <f aca="false">ROUNDUP('Interior-20h-tipo 4 - Módulo 1'!$G$36*D27,2)</f>
        <v>0</v>
      </c>
    </row>
    <row r="28" s="5" customFormat="true" ht="12.75" hidden="false" customHeight="false" outlineLevel="0" collapsed="false">
      <c r="A28" s="38" t="s">
        <v>147</v>
      </c>
      <c r="B28" s="38" t="s">
        <v>68</v>
      </c>
      <c r="C28" s="44" t="s">
        <v>148</v>
      </c>
      <c r="D28" s="259" t="n">
        <f aca="false">SUM(D29:D34)</f>
        <v>0</v>
      </c>
      <c r="E28" s="258" t="n">
        <f aca="false">SUM(E29:E34)</f>
        <v>0</v>
      </c>
      <c r="G28" s="258" t="n">
        <f aca="false">SUM(G29:G34)</f>
        <v>0</v>
      </c>
    </row>
    <row r="29" s="5" customFormat="true" ht="12.75" hidden="false" customHeight="false" outlineLevel="0" collapsed="false">
      <c r="A29" s="46" t="s">
        <v>149</v>
      </c>
      <c r="B29" s="47"/>
      <c r="C29" s="41"/>
      <c r="D29" s="257"/>
      <c r="E29" s="258" t="n">
        <f aca="false">ROUNDUP('Interior-20h-tipo 4 - Módulo 1'!$E$36*D29,2)</f>
        <v>0</v>
      </c>
      <c r="G29" s="258" t="n">
        <f aca="false">ROUNDUP('Interior-20h-tipo 4 - Módulo 1'!$G$36*D29,2)</f>
        <v>0</v>
      </c>
    </row>
    <row r="30" s="5" customFormat="true" ht="12.75" hidden="false" customHeight="false" outlineLevel="0" collapsed="false">
      <c r="A30" s="46" t="s">
        <v>150</v>
      </c>
      <c r="B30" s="47"/>
      <c r="C30" s="41"/>
      <c r="D30" s="257"/>
      <c r="E30" s="258" t="n">
        <f aca="false">ROUNDUP('Interior-20h-tipo 4 - Módulo 1'!$E$36*D30,2)</f>
        <v>0</v>
      </c>
      <c r="G30" s="258" t="n">
        <f aca="false">ROUNDUP('Interior-20h-tipo 4 - Módulo 1'!$G$36*D30,2)</f>
        <v>0</v>
      </c>
    </row>
    <row r="31" s="5" customFormat="true" ht="12.75" hidden="false" customHeight="false" outlineLevel="0" collapsed="false">
      <c r="A31" s="46" t="s">
        <v>151</v>
      </c>
      <c r="B31" s="47"/>
      <c r="C31" s="41"/>
      <c r="D31" s="257"/>
      <c r="E31" s="258" t="n">
        <f aca="false">ROUNDUP('Interior-20h-tipo 4 - Módulo 1'!$E$36*D31,2)</f>
        <v>0</v>
      </c>
      <c r="G31" s="258" t="n">
        <f aca="false">ROUNDUP('Interior-20h-tipo 4 - Módulo 1'!$G$36*D31,2)</f>
        <v>0</v>
      </c>
    </row>
    <row r="32" s="5" customFormat="true" ht="12.75" hidden="false" customHeight="false" outlineLevel="0" collapsed="false">
      <c r="A32" s="46" t="s">
        <v>152</v>
      </c>
      <c r="B32" s="47"/>
      <c r="C32" s="41"/>
      <c r="D32" s="257"/>
      <c r="E32" s="258" t="n">
        <f aca="false">ROUNDUP('Interior-20h-tipo 4 - Módulo 1'!$E$36*D32,2)</f>
        <v>0</v>
      </c>
      <c r="G32" s="258" t="n">
        <f aca="false">ROUNDUP('Interior-20h-tipo 4 - Módulo 1'!$G$36*D32,2)</f>
        <v>0</v>
      </c>
    </row>
    <row r="33" s="5" customFormat="true" ht="12.75" hidden="false" customHeight="false" outlineLevel="0" collapsed="false">
      <c r="A33" s="46" t="s">
        <v>153</v>
      </c>
      <c r="B33" s="47"/>
      <c r="C33" s="41"/>
      <c r="D33" s="257"/>
      <c r="E33" s="258" t="n">
        <f aca="false">ROUNDUP('Interior-20h-tipo 4 - Módulo 1'!$E$36*D33,2)</f>
        <v>0</v>
      </c>
      <c r="G33" s="258" t="n">
        <f aca="false">ROUNDUP('Interior-20h-tipo 4 - Módulo 1'!$G$36*D33,2)</f>
        <v>0</v>
      </c>
    </row>
    <row r="34" s="5" customFormat="true" ht="12.75" hidden="false" customHeight="false" outlineLevel="0" collapsed="false">
      <c r="A34" s="72" t="s">
        <v>154</v>
      </c>
      <c r="B34" s="73"/>
      <c r="C34" s="74"/>
      <c r="D34" s="260"/>
      <c r="E34" s="258" t="n">
        <f aca="false">ROUNDUP('Interior-20h-tipo 4 - Módulo 1'!$E$36*D34,2)</f>
        <v>0</v>
      </c>
      <c r="G34" s="258" t="n">
        <f aca="false">ROUNDUP('Interior-20h-tipo 4 - Módulo 1'!$G$36*D34,2)</f>
        <v>0</v>
      </c>
    </row>
    <row r="35" s="5" customFormat="true" ht="12.75" hidden="false" customHeight="false" outlineLevel="0" collapsed="false">
      <c r="A35" s="76"/>
      <c r="B35" s="77" t="s">
        <v>155</v>
      </c>
      <c r="C35" s="78"/>
      <c r="D35" s="261" t="n">
        <f aca="false">SUM(D20:D28)</f>
        <v>0</v>
      </c>
      <c r="E35" s="262" t="n">
        <f aca="false">SUM(E20:E28)</f>
        <v>0</v>
      </c>
      <c r="G35" s="262" t="n">
        <f aca="false">SUM(G20:G28)</f>
        <v>0</v>
      </c>
    </row>
    <row r="36" customFormat="false" ht="15" hidden="false" customHeight="false" outlineLevel="0" collapsed="false">
      <c r="C36" s="56"/>
      <c r="D36" s="56"/>
      <c r="E36" s="56"/>
      <c r="G36" s="56"/>
    </row>
    <row r="37" s="5" customFormat="true" ht="12.75" hidden="false" customHeight="false" outlineLevel="0" collapsed="false">
      <c r="A37" s="57" t="s">
        <v>156</v>
      </c>
      <c r="B37" s="81"/>
      <c r="C37" s="82" t="s">
        <v>49</v>
      </c>
      <c r="D37" s="83" t="s">
        <v>130</v>
      </c>
      <c r="E37" s="84" t="s">
        <v>50</v>
      </c>
      <c r="G37" s="84" t="s">
        <v>50</v>
      </c>
    </row>
    <row r="38" s="5" customFormat="true" ht="12.75" hidden="false" customHeight="false" outlineLevel="0" collapsed="false">
      <c r="A38" s="38" t="s">
        <v>157</v>
      </c>
      <c r="B38" s="38" t="s">
        <v>158</v>
      </c>
      <c r="C38" s="53"/>
      <c r="D38" s="263"/>
      <c r="E38" s="258" t="n">
        <f aca="false">ROUNDUP('Interior-20h-tipo 4 - Módulo 1'!$E$36*D38,2)</f>
        <v>0</v>
      </c>
      <c r="G38" s="258" t="n">
        <f aca="false">ROUNDUP('Interior-20h-tipo 4 - Módulo 1'!$G$36*D38,2)</f>
        <v>0</v>
      </c>
    </row>
    <row r="39" s="5" customFormat="true" ht="12.75" hidden="false" customHeight="false" outlineLevel="0" collapsed="false">
      <c r="A39" s="38" t="s">
        <v>159</v>
      </c>
      <c r="B39" s="38" t="s">
        <v>160</v>
      </c>
      <c r="C39" s="53"/>
      <c r="D39" s="263"/>
      <c r="E39" s="258" t="n">
        <f aca="false">ROUNDUP('Interior-20h-tipo 4 - Módulo 1'!$E$36*D39,2)</f>
        <v>0</v>
      </c>
      <c r="G39" s="258" t="n">
        <f aca="false">ROUNDUP('Interior-20h-tipo 4 - Módulo 1'!$G$36*D39,2)</f>
        <v>0</v>
      </c>
    </row>
    <row r="40" s="5" customFormat="true" ht="12.75" hidden="false" customHeight="false" outlineLevel="0" collapsed="false">
      <c r="A40" s="48"/>
      <c r="B40" s="49" t="s">
        <v>161</v>
      </c>
      <c r="C40" s="44" t="s">
        <v>162</v>
      </c>
      <c r="D40" s="259" t="n">
        <f aca="false">SUM(D38:D39)</f>
        <v>0</v>
      </c>
      <c r="E40" s="264" t="n">
        <f aca="false">SUM(E38:E39)</f>
        <v>0</v>
      </c>
      <c r="G40" s="264" t="n">
        <f aca="false">SUM(G38:G39)</f>
        <v>0</v>
      </c>
    </row>
    <row r="41" s="5" customFormat="true" ht="25.5" hidden="false" customHeight="false" outlineLevel="0" collapsed="false">
      <c r="A41" s="82" t="s">
        <v>163</v>
      </c>
      <c r="B41" s="87" t="s">
        <v>164</v>
      </c>
      <c r="C41" s="88" t="s">
        <v>165</v>
      </c>
      <c r="D41" s="265" t="n">
        <f aca="false">ROUNDUP(D40*$D$35,5)</f>
        <v>0</v>
      </c>
      <c r="E41" s="266" t="n">
        <f aca="false">ROUNDUP('Interior-20h-tipo 4 - Módulo 1'!$E$36*D41,2)</f>
        <v>0</v>
      </c>
      <c r="G41" s="258" t="n">
        <f aca="false">ROUNDUP('Interior-20h-tipo 4 - Módulo 1'!$G$36*D41,2)</f>
        <v>0</v>
      </c>
    </row>
    <row r="42" s="5" customFormat="true" ht="12.75" hidden="false" customHeight="false" outlineLevel="0" collapsed="false">
      <c r="A42" s="76"/>
      <c r="B42" s="77" t="s">
        <v>166</v>
      </c>
      <c r="C42" s="78"/>
      <c r="D42" s="261" t="n">
        <f aca="false">SUM(D40:D41)</f>
        <v>0</v>
      </c>
      <c r="E42" s="262" t="n">
        <f aca="false">SUM(E40:E41)</f>
        <v>0</v>
      </c>
      <c r="G42" s="262" t="n">
        <f aca="false">SUM(G40:G41)</f>
        <v>0</v>
      </c>
    </row>
    <row r="43" s="5" customFormat="true" ht="12.75" hidden="false" customHeight="false" outlineLevel="0" collapsed="false"/>
    <row r="44" s="5" customFormat="true" ht="12.75" hidden="false" customHeight="false" outlineLevel="0" collapsed="false">
      <c r="A44" s="297" t="s">
        <v>167</v>
      </c>
      <c r="B44" s="298"/>
      <c r="C44" s="299" t="s">
        <v>49</v>
      </c>
      <c r="D44" s="300" t="s">
        <v>130</v>
      </c>
      <c r="E44" s="301" t="s">
        <v>50</v>
      </c>
      <c r="G44" s="301" t="s">
        <v>50</v>
      </c>
    </row>
    <row r="45" s="5" customFormat="true" ht="12.75" hidden="false" customHeight="false" outlineLevel="0" collapsed="false">
      <c r="A45" s="302" t="s">
        <v>168</v>
      </c>
      <c r="B45" s="302" t="s">
        <v>169</v>
      </c>
      <c r="C45" s="53"/>
      <c r="D45" s="263"/>
      <c r="E45" s="303" t="n">
        <f aca="false">ROUNDUP('Interior-20h-tipo 4 - Módulo 1'!E36*'Interior-20h-tipo 4 - Módulo 3'!D45,2)</f>
        <v>0</v>
      </c>
      <c r="G45" s="258" t="n">
        <f aca="false">ROUNDUP('Interior-20h-tipo 4 - Módulo 1'!$G$36*D45,2)</f>
        <v>0</v>
      </c>
    </row>
    <row r="46" s="5" customFormat="true" ht="12.75" hidden="false" customHeight="false" outlineLevel="0" collapsed="false">
      <c r="A46" s="38" t="s">
        <v>170</v>
      </c>
      <c r="B46" s="38" t="s">
        <v>171</v>
      </c>
      <c r="C46" s="53"/>
      <c r="D46" s="263"/>
      <c r="E46" s="258" t="n">
        <f aca="false">ROUNDUP('Interior-20h-tipo 4 - Módulo 1'!E36*D46,2)</f>
        <v>0</v>
      </c>
      <c r="G46" s="258" t="n">
        <f aca="false">ROUNDUP('Interior-20h-tipo 4 - Módulo 1'!$G$36*D46,2)</f>
        <v>0</v>
      </c>
    </row>
    <row r="47" s="5" customFormat="true" ht="12.75" hidden="false" customHeight="false" outlineLevel="0" collapsed="false">
      <c r="A47" s="38" t="s">
        <v>172</v>
      </c>
      <c r="B47" s="38" t="s">
        <v>173</v>
      </c>
      <c r="C47" s="53"/>
      <c r="D47" s="263"/>
      <c r="E47" s="258" t="n">
        <f aca="false">ROUNDUP('Interior-20h-tipo 4 - Módulo 1'!E36*D47,2)</f>
        <v>0</v>
      </c>
      <c r="G47" s="258" t="n">
        <f aca="false">ROUNDUP('Interior-20h-tipo 4 - Módulo 1'!$G$36*D47,2)</f>
        <v>0</v>
      </c>
    </row>
    <row r="48" s="5" customFormat="true" ht="12.75" hidden="false" customHeight="false" outlineLevel="0" collapsed="false">
      <c r="A48" s="38" t="s">
        <v>174</v>
      </c>
      <c r="B48" s="38" t="s">
        <v>175</v>
      </c>
      <c r="C48" s="53"/>
      <c r="D48" s="263"/>
      <c r="E48" s="258" t="n">
        <f aca="false">ROUNDUP('Interior-20h-tipo 4 - Módulo 1'!E36*D48,2)</f>
        <v>0</v>
      </c>
      <c r="G48" s="258" t="n">
        <f aca="false">ROUNDUP('Interior-20h-tipo 4 - Módulo 1'!$G$36*D48,2)</f>
        <v>0</v>
      </c>
    </row>
    <row r="49" s="5" customFormat="true" ht="12.75" hidden="false" customHeight="false" outlineLevel="0" collapsed="false">
      <c r="A49" s="38" t="s">
        <v>176</v>
      </c>
      <c r="B49" s="38" t="s">
        <v>177</v>
      </c>
      <c r="C49" s="53"/>
      <c r="D49" s="263"/>
      <c r="E49" s="258" t="n">
        <f aca="false">ROUNDUP('Interior-20h-tipo 4 - Módulo 1'!E36*D49,2)</f>
        <v>0</v>
      </c>
      <c r="G49" s="258" t="n">
        <f aca="false">ROUNDUP('Interior-20h-tipo 4 - Módulo 1'!$G$36*D49,2)</f>
        <v>0</v>
      </c>
    </row>
    <row r="50" s="5" customFormat="true" ht="12.75" hidden="false" customHeight="false" outlineLevel="0" collapsed="false">
      <c r="A50" s="38" t="s">
        <v>178</v>
      </c>
      <c r="B50" s="38" t="s">
        <v>179</v>
      </c>
      <c r="C50" s="53"/>
      <c r="D50" s="263"/>
      <c r="E50" s="258" t="n">
        <f aca="false">ROUNDUP('Interior-20h-tipo 4 - Módulo 1'!E36*D50,2)</f>
        <v>0</v>
      </c>
      <c r="G50" s="258" t="n">
        <f aca="false">ROUNDUP('Interior-20h-tipo 4 - Módulo 1'!$G$36*D50,2)</f>
        <v>0</v>
      </c>
    </row>
    <row r="51" s="5" customFormat="true" ht="12.75" hidden="false" customHeight="false" outlineLevel="0" collapsed="false">
      <c r="A51" s="38" t="s">
        <v>180</v>
      </c>
      <c r="B51" s="38" t="s">
        <v>68</v>
      </c>
      <c r="C51" s="44" t="s">
        <v>181</v>
      </c>
      <c r="D51" s="267" t="n">
        <f aca="false">SUM(D52:D57)</f>
        <v>0</v>
      </c>
      <c r="E51" s="258" t="n">
        <f aca="false">SUM(E52:E57)</f>
        <v>0</v>
      </c>
      <c r="G51" s="258" t="n">
        <f aca="false">SUM(G52:G57)</f>
        <v>0</v>
      </c>
    </row>
    <row r="52" s="5" customFormat="true" ht="12.75" hidden="false" customHeight="false" outlineLevel="0" collapsed="false">
      <c r="A52" s="46" t="s">
        <v>182</v>
      </c>
      <c r="B52" s="47"/>
      <c r="C52" s="41"/>
      <c r="D52" s="257"/>
      <c r="E52" s="258" t="n">
        <f aca="false">ROUNDUP('Interior-20h-tipo 4 - Módulo 1'!E36*D52,2)</f>
        <v>0</v>
      </c>
      <c r="G52" s="258" t="n">
        <f aca="false">ROUNDUP('Interior-20h-tipo 4 - Módulo 1'!$G$36*D52,2)</f>
        <v>0</v>
      </c>
    </row>
    <row r="53" s="5" customFormat="true" ht="12.75" hidden="false" customHeight="false" outlineLevel="0" collapsed="false">
      <c r="A53" s="46" t="s">
        <v>183</v>
      </c>
      <c r="B53" s="47"/>
      <c r="C53" s="41"/>
      <c r="D53" s="257"/>
      <c r="E53" s="258" t="n">
        <f aca="false">ROUNDUP('Interior-20h-tipo 4 - Módulo 1'!E36*D53,2)</f>
        <v>0</v>
      </c>
      <c r="G53" s="258" t="n">
        <f aca="false">ROUNDUP('Interior-20h-tipo 4 - Módulo 1'!$G$36*D53,2)</f>
        <v>0</v>
      </c>
    </row>
    <row r="54" s="5" customFormat="true" ht="12.75" hidden="false" customHeight="false" outlineLevel="0" collapsed="false">
      <c r="A54" s="46" t="s">
        <v>184</v>
      </c>
      <c r="B54" s="47"/>
      <c r="C54" s="41"/>
      <c r="D54" s="257"/>
      <c r="E54" s="258" t="n">
        <f aca="false">ROUNDUP('Interior-20h-tipo 4 - Módulo 1'!E36*D54,2)</f>
        <v>0</v>
      </c>
      <c r="G54" s="258" t="n">
        <f aca="false">ROUNDUP('Interior-20h-tipo 4 - Módulo 1'!$G$36*D54,2)</f>
        <v>0</v>
      </c>
    </row>
    <row r="55" s="5" customFormat="true" ht="12.75" hidden="false" customHeight="false" outlineLevel="0" collapsed="false">
      <c r="A55" s="46" t="s">
        <v>185</v>
      </c>
      <c r="B55" s="47"/>
      <c r="C55" s="41"/>
      <c r="D55" s="257"/>
      <c r="E55" s="258" t="n">
        <f aca="false">ROUNDUP('Interior-20h-tipo 4 - Módulo 1'!E36*D55,2)</f>
        <v>0</v>
      </c>
      <c r="G55" s="258" t="n">
        <f aca="false">ROUNDUP('Interior-20h-tipo 4 - Módulo 1'!$G$36*D55,2)</f>
        <v>0</v>
      </c>
    </row>
    <row r="56" s="5" customFormat="true" ht="12.75" hidden="false" customHeight="false" outlineLevel="0" collapsed="false">
      <c r="A56" s="46" t="s">
        <v>186</v>
      </c>
      <c r="B56" s="47"/>
      <c r="C56" s="41"/>
      <c r="D56" s="257"/>
      <c r="E56" s="258" t="n">
        <f aca="false">ROUNDUP('Interior-20h-tipo 4 - Módulo 1'!E36*D56,2)</f>
        <v>0</v>
      </c>
      <c r="G56" s="258" t="n">
        <f aca="false">ROUNDUP('Interior-20h-tipo 4 - Módulo 1'!$G$36*D56,2)</f>
        <v>0</v>
      </c>
    </row>
    <row r="57" s="5" customFormat="true" ht="12.75" hidden="false" customHeight="false" outlineLevel="0" collapsed="false">
      <c r="A57" s="72" t="s">
        <v>187</v>
      </c>
      <c r="B57" s="73"/>
      <c r="C57" s="74"/>
      <c r="D57" s="257"/>
      <c r="E57" s="258" t="n">
        <f aca="false">ROUNDUP('Interior-20h-tipo 4 - Módulo 1'!E36*D57,2)</f>
        <v>0</v>
      </c>
      <c r="G57" s="258" t="n">
        <f aca="false">ROUNDUP('Interior-20h-tipo 4 - Módulo 1'!$G$36*D57,2)</f>
        <v>0</v>
      </c>
    </row>
    <row r="58" s="5" customFormat="true" ht="12.75" hidden="false" customHeight="false" outlineLevel="0" collapsed="false">
      <c r="A58" s="48"/>
      <c r="B58" s="49" t="s">
        <v>161</v>
      </c>
      <c r="C58" s="44" t="s">
        <v>188</v>
      </c>
      <c r="D58" s="267" t="n">
        <f aca="false">SUM(D45:D51)</f>
        <v>0</v>
      </c>
      <c r="E58" s="268" t="n">
        <f aca="false">SUM(E45:E51)</f>
        <v>0</v>
      </c>
      <c r="G58" s="268" t="n">
        <f aca="false">SUM(G45:G51)</f>
        <v>0</v>
      </c>
    </row>
    <row r="59" s="5" customFormat="true" ht="25.5" hidden="false" customHeight="false" outlineLevel="0" collapsed="false">
      <c r="A59" s="82" t="s">
        <v>189</v>
      </c>
      <c r="B59" s="87" t="s">
        <v>190</v>
      </c>
      <c r="C59" s="88" t="s">
        <v>165</v>
      </c>
      <c r="D59" s="265" t="n">
        <f aca="false">ROUNDUP(D58*$D$35,5)</f>
        <v>0</v>
      </c>
      <c r="E59" s="266" t="n">
        <f aca="false">ROUNDUP('Interior-20h-tipo 4 - Módulo 1'!E36*D59,2)</f>
        <v>0</v>
      </c>
      <c r="G59" s="258" t="n">
        <f aca="false">ROUNDUP('Interior-20h-tipo 4 - Módulo 1'!$G$36*D59,2)</f>
        <v>0</v>
      </c>
    </row>
    <row r="60" s="5" customFormat="true" ht="12.75" hidden="false" customHeight="false" outlineLevel="0" collapsed="false">
      <c r="A60" s="76"/>
      <c r="B60" s="77" t="s">
        <v>191</v>
      </c>
      <c r="C60" s="93"/>
      <c r="D60" s="261" t="n">
        <f aca="false">SUM(D58:D59)</f>
        <v>0</v>
      </c>
      <c r="E60" s="269" t="n">
        <f aca="false">SUM(E58:E59)</f>
        <v>0</v>
      </c>
      <c r="G60" s="269" t="n">
        <f aca="false">SUM(G58:G59)</f>
        <v>0</v>
      </c>
    </row>
    <row r="61" s="5" customFormat="true" ht="12.75" hidden="false" customHeight="false" outlineLevel="0" collapsed="false"/>
    <row r="62" s="5" customFormat="true" ht="12.75" hidden="false" customHeight="false" outlineLevel="0" collapsed="false">
      <c r="A62" s="297" t="s">
        <v>192</v>
      </c>
      <c r="B62" s="304"/>
      <c r="C62" s="299" t="s">
        <v>49</v>
      </c>
      <c r="D62" s="300" t="s">
        <v>130</v>
      </c>
      <c r="E62" s="301" t="s">
        <v>50</v>
      </c>
      <c r="G62" s="301" t="s">
        <v>50</v>
      </c>
    </row>
    <row r="63" s="5" customFormat="true" ht="12.75" hidden="false" customHeight="false" outlineLevel="0" collapsed="false">
      <c r="A63" s="302" t="s">
        <v>193</v>
      </c>
      <c r="B63" s="302" t="s">
        <v>194</v>
      </c>
      <c r="C63" s="53"/>
      <c r="D63" s="97"/>
      <c r="E63" s="303" t="n">
        <f aca="false">ROUNDUP('Interior-20h-tipo 4 - Módulo 1'!$E$36*D63,2)</f>
        <v>0</v>
      </c>
      <c r="G63" s="258" t="n">
        <f aca="false">ROUNDUP('Interior-20h-tipo 4 - Módulo 1'!$G$36*D63,2)</f>
        <v>0</v>
      </c>
    </row>
    <row r="64" s="5" customFormat="true" ht="25.5" hidden="false" customHeight="false" outlineLevel="0" collapsed="false">
      <c r="A64" s="38" t="s">
        <v>195</v>
      </c>
      <c r="B64" s="59" t="s">
        <v>196</v>
      </c>
      <c r="C64" s="44" t="s">
        <v>197</v>
      </c>
      <c r="D64" s="271" t="n">
        <f aca="false">ROUNDUP(D63*$D$21,5)</f>
        <v>0</v>
      </c>
      <c r="E64" s="258" t="n">
        <f aca="false">ROUNDUP('Interior-20h-tipo 4 - Módulo 1'!$E$36*D64,2)</f>
        <v>0</v>
      </c>
      <c r="G64" s="258" t="n">
        <f aca="false">ROUNDUP('Interior-20h-tipo 4 - Módulo 1'!$G$36*D64,2)</f>
        <v>0</v>
      </c>
    </row>
    <row r="65" s="5" customFormat="true" ht="12.75" hidden="false" customHeight="false" outlineLevel="0" collapsed="false">
      <c r="A65" s="38" t="s">
        <v>198</v>
      </c>
      <c r="B65" s="38" t="s">
        <v>199</v>
      </c>
      <c r="C65" s="53"/>
      <c r="D65" s="97"/>
      <c r="E65" s="258" t="n">
        <f aca="false">ROUNDUP('Interior-20h-tipo 4 - Módulo 1'!$E$36*D65,2)</f>
        <v>0</v>
      </c>
      <c r="G65" s="258" t="n">
        <f aca="false">ROUNDUP('Interior-20h-tipo 4 - Módulo 1'!$G$36*D65,2)</f>
        <v>0</v>
      </c>
    </row>
    <row r="66" s="5" customFormat="true" ht="12.75" hidden="false" customHeight="false" outlineLevel="0" collapsed="false">
      <c r="A66" s="38" t="s">
        <v>200</v>
      </c>
      <c r="B66" s="38" t="s">
        <v>201</v>
      </c>
      <c r="C66" s="53"/>
      <c r="D66" s="97"/>
      <c r="E66" s="258" t="n">
        <f aca="false">ROUNDUP('Interior-20h-tipo 4 - Módulo 1'!$E$36*D66,2)</f>
        <v>0</v>
      </c>
      <c r="G66" s="258" t="n">
        <f aca="false">ROUNDUP('Interior-20h-tipo 4 - Módulo 1'!$G$36*D66,2)</f>
        <v>0</v>
      </c>
    </row>
    <row r="67" s="5" customFormat="true" ht="25.5" hidden="false" customHeight="false" outlineLevel="0" collapsed="false">
      <c r="A67" s="38" t="s">
        <v>202</v>
      </c>
      <c r="B67" s="38" t="s">
        <v>203</v>
      </c>
      <c r="C67" s="44" t="s">
        <v>204</v>
      </c>
      <c r="D67" s="267" t="n">
        <f aca="false">ROUNDUP(D66*$D$35,5)</f>
        <v>0</v>
      </c>
      <c r="E67" s="258" t="n">
        <f aca="false">ROUNDUP('Interior-20h-tipo 4 - Módulo 1'!$E$36*D67,2)</f>
        <v>0</v>
      </c>
      <c r="G67" s="258" t="n">
        <f aca="false">ROUNDUP('Interior-20h-tipo 4 - Módulo 1'!$G$36*D67,2)</f>
        <v>0</v>
      </c>
    </row>
    <row r="68" s="5" customFormat="true" ht="12.75" hidden="false" customHeight="false" outlineLevel="0" collapsed="false">
      <c r="A68" s="38" t="s">
        <v>327</v>
      </c>
      <c r="B68" s="38" t="s">
        <v>206</v>
      </c>
      <c r="C68" s="53"/>
      <c r="D68" s="97"/>
      <c r="E68" s="258" t="n">
        <f aca="false">ROUNDUP('Interior-20h-tipo 4 - Módulo 1'!$E$36*D68,2)</f>
        <v>0</v>
      </c>
      <c r="G68" s="258" t="n">
        <f aca="false">ROUNDUP('Interior-20h-tipo 4 - Módulo 1'!$G$36*D68,2)</f>
        <v>0</v>
      </c>
    </row>
    <row r="69" s="5" customFormat="true" ht="12.75" hidden="false" customHeight="false" outlineLevel="0" collapsed="false">
      <c r="A69" s="38" t="s">
        <v>207</v>
      </c>
      <c r="B69" s="38" t="s">
        <v>68</v>
      </c>
      <c r="C69" s="44" t="s">
        <v>208</v>
      </c>
      <c r="D69" s="272" t="n">
        <f aca="false">SUM(D70:D75)</f>
        <v>0</v>
      </c>
      <c r="E69" s="258" t="n">
        <f aca="false">SUM(E70:E75)</f>
        <v>0</v>
      </c>
      <c r="G69" s="258" t="n">
        <f aca="false">SUM(G70:G75)</f>
        <v>0</v>
      </c>
    </row>
    <row r="70" s="5" customFormat="true" ht="12.75" hidden="false" customHeight="false" outlineLevel="0" collapsed="false">
      <c r="A70" s="46" t="s">
        <v>209</v>
      </c>
      <c r="B70" s="47"/>
      <c r="C70" s="41"/>
      <c r="D70" s="257"/>
      <c r="E70" s="258" t="n">
        <f aca="false">ROUNDUP('Interior-20h-tipo 4 - Módulo 1'!$E$36*D70,2)</f>
        <v>0</v>
      </c>
      <c r="G70" s="258" t="n">
        <f aca="false">ROUNDUP('Interior-20h-tipo 4 - Módulo 1'!$G$36*D70,2)</f>
        <v>0</v>
      </c>
    </row>
    <row r="71" s="5" customFormat="true" ht="12.75" hidden="false" customHeight="false" outlineLevel="0" collapsed="false">
      <c r="A71" s="46" t="s">
        <v>210</v>
      </c>
      <c r="B71" s="47"/>
      <c r="C71" s="41"/>
      <c r="D71" s="257"/>
      <c r="E71" s="258" t="n">
        <f aca="false">ROUNDUP('Interior-20h-tipo 4 - Módulo 1'!$E$36*D71,2)</f>
        <v>0</v>
      </c>
      <c r="G71" s="258" t="n">
        <f aca="false">ROUNDUP('Interior-20h-tipo 4 - Módulo 1'!$G$36*D71,2)</f>
        <v>0</v>
      </c>
    </row>
    <row r="72" s="5" customFormat="true" ht="12.75" hidden="false" customHeight="false" outlineLevel="0" collapsed="false">
      <c r="A72" s="46" t="s">
        <v>211</v>
      </c>
      <c r="B72" s="47"/>
      <c r="C72" s="41"/>
      <c r="D72" s="257"/>
      <c r="E72" s="258" t="n">
        <f aca="false">ROUNDUP('Interior-20h-tipo 4 - Módulo 1'!$E$36*D72,2)</f>
        <v>0</v>
      </c>
      <c r="G72" s="258" t="n">
        <f aca="false">ROUNDUP('Interior-20h-tipo 4 - Módulo 1'!$G$36*D72,2)</f>
        <v>0</v>
      </c>
    </row>
    <row r="73" s="5" customFormat="true" ht="12.75" hidden="false" customHeight="false" outlineLevel="0" collapsed="false">
      <c r="A73" s="46" t="s">
        <v>212</v>
      </c>
      <c r="B73" s="47"/>
      <c r="C73" s="41"/>
      <c r="D73" s="257"/>
      <c r="E73" s="258" t="n">
        <f aca="false">ROUNDUP('Interior-20h-tipo 4 - Módulo 1'!$E$36*D73,2)</f>
        <v>0</v>
      </c>
      <c r="G73" s="258" t="n">
        <f aca="false">ROUNDUP('Interior-20h-tipo 4 - Módulo 1'!$G$36*D73,2)</f>
        <v>0</v>
      </c>
    </row>
    <row r="74" s="5" customFormat="true" ht="12.75" hidden="false" customHeight="false" outlineLevel="0" collapsed="false">
      <c r="A74" s="46" t="s">
        <v>213</v>
      </c>
      <c r="B74" s="47"/>
      <c r="C74" s="41"/>
      <c r="D74" s="257"/>
      <c r="E74" s="258" t="n">
        <f aca="false">ROUNDUP('Interior-20h-tipo 4 - Módulo 1'!$E$36*D74,2)</f>
        <v>0</v>
      </c>
      <c r="G74" s="258" t="n">
        <f aca="false">ROUNDUP('Interior-20h-tipo 4 - Módulo 1'!$G$36*D74,2)</f>
        <v>0</v>
      </c>
    </row>
    <row r="75" s="5" customFormat="true" ht="12.75" hidden="false" customHeight="false" outlineLevel="0" collapsed="false">
      <c r="A75" s="72" t="s">
        <v>214</v>
      </c>
      <c r="B75" s="73"/>
      <c r="C75" s="74"/>
      <c r="D75" s="260"/>
      <c r="E75" s="266" t="n">
        <f aca="false">ROUNDUP('Interior-20h-tipo 4 - Módulo 1'!$E$36*D75,2)</f>
        <v>0</v>
      </c>
      <c r="G75" s="258" t="n">
        <f aca="false">ROUNDUP('Interior-20h-tipo 4 - Módulo 1'!$G$36*D75,2)</f>
        <v>0</v>
      </c>
    </row>
    <row r="76" s="5" customFormat="true" ht="12.75" hidden="false" customHeight="false" outlineLevel="0" collapsed="false">
      <c r="A76" s="76"/>
      <c r="B76" s="77" t="s">
        <v>215</v>
      </c>
      <c r="C76" s="78"/>
      <c r="D76" s="273" t="n">
        <f aca="false">SUM(D63:D69)</f>
        <v>0</v>
      </c>
      <c r="E76" s="262" t="n">
        <f aca="false">SUM(E63:E69)</f>
        <v>0</v>
      </c>
      <c r="G76" s="262" t="n">
        <f aca="false">SUM(G63:G69)</f>
        <v>0</v>
      </c>
    </row>
    <row r="78" s="5" customFormat="true" ht="12.75" hidden="false" customHeight="false" outlineLevel="0" collapsed="false">
      <c r="A78" s="57" t="s">
        <v>328</v>
      </c>
      <c r="B78" s="57"/>
      <c r="C78" s="82" t="s">
        <v>49</v>
      </c>
      <c r="D78" s="40" t="s">
        <v>130</v>
      </c>
      <c r="E78" s="40" t="s">
        <v>50</v>
      </c>
      <c r="G78" s="40" t="s">
        <v>50</v>
      </c>
    </row>
    <row r="79" s="5" customFormat="true" ht="12.75" hidden="false" customHeight="false" outlineLevel="0" collapsed="false">
      <c r="A79" s="38" t="s">
        <v>217</v>
      </c>
      <c r="B79" s="47"/>
      <c r="C79" s="41"/>
      <c r="D79" s="257"/>
      <c r="E79" s="258" t="n">
        <f aca="false">ROUNDUP('Interior-20h-tipo 4 - Módulo 1'!$E$36*D79,2)</f>
        <v>0</v>
      </c>
      <c r="G79" s="258" t="n">
        <f aca="false">ROUNDUP('Interior-20h-tipo 4 - Módulo 1'!$G$36*D79,2)</f>
        <v>0</v>
      </c>
    </row>
    <row r="80" s="5" customFormat="true" ht="12.75" hidden="false" customHeight="false" outlineLevel="0" collapsed="false">
      <c r="A80" s="38" t="s">
        <v>218</v>
      </c>
      <c r="B80" s="47"/>
      <c r="C80" s="41"/>
      <c r="D80" s="257"/>
      <c r="E80" s="258" t="n">
        <f aca="false">ROUNDUP('Interior-20h-tipo 4 - Módulo 1'!$E$36*D80,2)</f>
        <v>0</v>
      </c>
      <c r="G80" s="258" t="n">
        <f aca="false">ROUNDUP('Interior-20h-tipo 4 - Módulo 1'!$G$36*D80,2)</f>
        <v>0</v>
      </c>
    </row>
    <row r="81" s="5" customFormat="true" ht="12.75" hidden="false" customHeight="false" outlineLevel="0" collapsed="false">
      <c r="A81" s="38" t="s">
        <v>219</v>
      </c>
      <c r="B81" s="47"/>
      <c r="C81" s="41"/>
      <c r="D81" s="257"/>
      <c r="E81" s="258" t="n">
        <f aca="false">ROUNDUP('Interior-20h-tipo 4 - Módulo 1'!$E$36*D81,2)</f>
        <v>0</v>
      </c>
      <c r="G81" s="258" t="n">
        <f aca="false">ROUNDUP('Interior-20h-tipo 4 - Módulo 1'!$G$36*D81,2)</f>
        <v>0</v>
      </c>
    </row>
    <row r="82" s="5" customFormat="true" ht="12.75" hidden="false" customHeight="false" outlineLevel="0" collapsed="false">
      <c r="A82" s="38" t="s">
        <v>220</v>
      </c>
      <c r="B82" s="47"/>
      <c r="C82" s="41"/>
      <c r="D82" s="257"/>
      <c r="E82" s="258" t="n">
        <f aca="false">ROUNDUP('Interior-20h-tipo 4 - Módulo 1'!$E$36*D82,2)</f>
        <v>0</v>
      </c>
      <c r="G82" s="258" t="n">
        <f aca="false">ROUNDUP('Interior-20h-tipo 4 - Módulo 1'!$G$36*D82,2)</f>
        <v>0</v>
      </c>
    </row>
    <row r="83" s="5" customFormat="true" ht="12.75" hidden="false" customHeight="false" outlineLevel="0" collapsed="false">
      <c r="A83" s="38" t="s">
        <v>221</v>
      </c>
      <c r="B83" s="47"/>
      <c r="C83" s="41"/>
      <c r="D83" s="257"/>
      <c r="E83" s="258" t="n">
        <f aca="false">ROUNDUP('Interior-20h-tipo 4 - Módulo 1'!$E$36*D83,2)</f>
        <v>0</v>
      </c>
      <c r="G83" s="258" t="n">
        <f aca="false">ROUNDUP('Interior-20h-tipo 4 - Módulo 1'!$G$36*D83,2)</f>
        <v>0</v>
      </c>
    </row>
    <row r="84" s="5" customFormat="true" ht="12.75" hidden="false" customHeight="false" outlineLevel="0" collapsed="false">
      <c r="A84" s="82" t="s">
        <v>222</v>
      </c>
      <c r="B84" s="73"/>
      <c r="C84" s="74"/>
      <c r="D84" s="260"/>
      <c r="E84" s="266" t="n">
        <f aca="false">ROUNDUP('Interior-20h-tipo 4 - Módulo 1'!$E$36*D84,2)</f>
        <v>0</v>
      </c>
      <c r="G84" s="258" t="n">
        <f aca="false">ROUNDUP('Interior-20h-tipo 4 - Módulo 1'!$G$36*D84,2)</f>
        <v>0</v>
      </c>
    </row>
    <row r="85" s="5" customFormat="true" ht="12.75" hidden="false" customHeight="false" outlineLevel="0" collapsed="false">
      <c r="A85" s="76"/>
      <c r="B85" s="77" t="s">
        <v>223</v>
      </c>
      <c r="C85" s="78"/>
      <c r="D85" s="273" t="n">
        <f aca="false">SUM(D79:D84)</f>
        <v>0</v>
      </c>
      <c r="E85" s="262" t="n">
        <f aca="false">SUM(E79:E84)</f>
        <v>0</v>
      </c>
      <c r="G85" s="262" t="n">
        <f aca="false">SUM(G79:G84)</f>
        <v>0</v>
      </c>
    </row>
    <row r="87" customFormat="false" ht="15" hidden="false" customHeight="false" outlineLevel="0" collapsed="false">
      <c r="A87" s="101" t="s">
        <v>224</v>
      </c>
      <c r="B87" s="101"/>
      <c r="C87" s="101"/>
      <c r="D87" s="101"/>
      <c r="E87" s="101"/>
      <c r="G87" s="101"/>
    </row>
    <row r="88" customFormat="false" ht="15" hidden="false" customHeight="false" outlineLevel="0" collapsed="false">
      <c r="A88" s="102"/>
      <c r="B88" s="103" t="str">
        <f aca="false">A19</f>
        <v>Submódulo 3.1. Encargos previdenciários e FGTS</v>
      </c>
      <c r="C88" s="104"/>
      <c r="D88" s="105" t="n">
        <f aca="false">D35</f>
        <v>0</v>
      </c>
      <c r="E88" s="106" t="n">
        <f aca="false">E35</f>
        <v>0</v>
      </c>
      <c r="G88" s="106" t="n">
        <f aca="false">G35</f>
        <v>0</v>
      </c>
    </row>
    <row r="89" customFormat="false" ht="15" hidden="false" customHeight="false" outlineLevel="0" collapsed="false">
      <c r="A89" s="107"/>
      <c r="B89" s="38" t="str">
        <f aca="false">A37</f>
        <v>Submódulo 3.2.  13º Salário e Adicional de férias</v>
      </c>
      <c r="C89" s="39"/>
      <c r="D89" s="108" t="n">
        <f aca="false">D42</f>
        <v>0</v>
      </c>
      <c r="E89" s="109" t="n">
        <f aca="false">E42</f>
        <v>0</v>
      </c>
      <c r="G89" s="109" t="n">
        <f aca="false">G42</f>
        <v>0</v>
      </c>
    </row>
    <row r="90" customFormat="false" ht="15" hidden="false" customHeight="false" outlineLevel="0" collapsed="false">
      <c r="A90" s="107"/>
      <c r="B90" s="38" t="str">
        <f aca="false">A44</f>
        <v>Submódulo 3.3. Custo de Reposição do Profissional Ausente</v>
      </c>
      <c r="C90" s="39"/>
      <c r="D90" s="108" t="n">
        <f aca="false">D60</f>
        <v>0</v>
      </c>
      <c r="E90" s="109" t="n">
        <f aca="false">E60</f>
        <v>0</v>
      </c>
      <c r="G90" s="109" t="n">
        <f aca="false">G60</f>
        <v>0</v>
      </c>
    </row>
    <row r="91" customFormat="false" ht="15" hidden="false" customHeight="false" outlineLevel="0" collapsed="false">
      <c r="A91" s="107"/>
      <c r="B91" s="64" t="str">
        <f aca="false">A62</f>
        <v>Submódulo 3.4. Provisão para Rescisão</v>
      </c>
      <c r="C91" s="39"/>
      <c r="D91" s="108" t="n">
        <f aca="false">D76</f>
        <v>0</v>
      </c>
      <c r="E91" s="109" t="n">
        <f aca="false">E76</f>
        <v>0</v>
      </c>
      <c r="G91" s="109" t="n">
        <f aca="false">G76</f>
        <v>0</v>
      </c>
    </row>
    <row r="92" customFormat="false" ht="15" hidden="false" customHeight="false" outlineLevel="0" collapsed="false">
      <c r="A92" s="107"/>
      <c r="B92" s="82" t="str">
        <f aca="false">A78</f>
        <v>Submódulo 3.4. Outros encargos sociais e trabalhistas</v>
      </c>
      <c r="C92" s="110"/>
      <c r="D92" s="111" t="n">
        <f aca="false">D85</f>
        <v>0</v>
      </c>
      <c r="E92" s="112" t="n">
        <f aca="false">E85</f>
        <v>0</v>
      </c>
      <c r="G92" s="112" t="n">
        <f aca="false">G85</f>
        <v>0</v>
      </c>
    </row>
    <row r="93" customFormat="false" ht="15" hidden="false" customHeight="false" outlineLevel="0" collapsed="false">
      <c r="A93" s="113"/>
      <c r="B93" s="114" t="s">
        <v>225</v>
      </c>
      <c r="C93" s="78"/>
      <c r="D93" s="115" t="n">
        <f aca="false">SUM(D88:D92)</f>
        <v>0</v>
      </c>
      <c r="E93" s="116" t="n">
        <f aca="false">SUM(E88:E92)</f>
        <v>0</v>
      </c>
      <c r="G93" s="116" t="n">
        <f aca="false">SUM(G88:G92)</f>
        <v>0</v>
      </c>
    </row>
    <row r="94" customFormat="false" ht="15" hidden="false" customHeight="false" outlineLevel="0" collapsed="false">
      <c r="E94" s="0" t="s">
        <v>329</v>
      </c>
      <c r="G94" s="0" t="s">
        <v>329</v>
      </c>
    </row>
    <row r="95" customFormat="false" ht="15" hidden="false" customHeight="false" outlineLevel="0" collapsed="false">
      <c r="A95" s="5" t="s">
        <v>124</v>
      </c>
    </row>
    <row r="96" customFormat="false" ht="29.25" hidden="false" customHeight="true" outlineLevel="0" collapsed="false">
      <c r="A96" s="117" t="s">
        <v>226</v>
      </c>
      <c r="B96" s="117"/>
      <c r="C96" s="117"/>
      <c r="D96" s="117"/>
      <c r="E96" s="117"/>
    </row>
    <row r="97" customFormat="false" ht="15" hidden="false" customHeight="true" outlineLevel="0" collapsed="false">
      <c r="A97" s="118" t="s">
        <v>227</v>
      </c>
      <c r="B97" s="118"/>
      <c r="C97" s="118"/>
      <c r="D97" s="118"/>
      <c r="E97" s="118"/>
    </row>
    <row r="98" customFormat="false" ht="28.5" hidden="false" customHeight="true" outlineLevel="0" collapsed="false">
      <c r="A98" s="117" t="s">
        <v>228</v>
      </c>
      <c r="B98" s="117"/>
      <c r="C98" s="117"/>
      <c r="D98" s="117"/>
      <c r="E98" s="117"/>
    </row>
  </sheetData>
  <sheetProtection sheet="true" password="8619" selectLockedCells="true"/>
  <mergeCells count="12">
    <mergeCell ref="C3:E3"/>
    <mergeCell ref="C4:E4"/>
    <mergeCell ref="C5:E5"/>
    <mergeCell ref="C7:E7"/>
    <mergeCell ref="C8:E8"/>
    <mergeCell ref="C10:E10"/>
    <mergeCell ref="C11:E11"/>
    <mergeCell ref="C13:E13"/>
    <mergeCell ref="C14:E14"/>
    <mergeCell ref="A96:E96"/>
    <mergeCell ref="A97:E97"/>
    <mergeCell ref="A98:E98"/>
  </mergeCells>
  <printOptions headings="false" gridLines="false" gridLinesSet="true" horizontalCentered="false" verticalCentered="false"/>
  <pageMargins left="1.18125" right="0.7875" top="1.18125" bottom="0.78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77" man="true" max="16383" min="0"/>
  </row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E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s>
  <sheetData>
    <row r="1" customFormat="false" ht="15.75" hidden="false" customHeight="false" outlineLevel="0" collapsed="false">
      <c r="A1" s="1" t="s">
        <v>229</v>
      </c>
      <c r="B1" s="1"/>
      <c r="C1" s="2"/>
      <c r="D1" s="2"/>
      <c r="E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0.75" hidden="false" customHeight="true" outlineLevel="0" collapsed="false">
      <c r="A11" s="5" t="s">
        <v>36</v>
      </c>
      <c r="C11" s="377" t="str">
        <f aca="false">IF('Interior-20h-tipo 4-Identifica'!B8="","",'Interior-20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row>
    <row r="13" s="5" customFormat="true" ht="32.2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row>
    <row r="16" s="5" customFormat="true" ht="12.75" hidden="false" customHeight="false" outlineLevel="0" collapsed="false">
      <c r="C16" s="36"/>
      <c r="D16" s="36"/>
      <c r="E16" s="36"/>
    </row>
    <row r="17" s="5" customFormat="true" ht="12.75" hidden="false" customHeight="false" outlineLevel="0" collapsed="false">
      <c r="A17" s="37" t="s">
        <v>230</v>
      </c>
      <c r="B17" s="37"/>
      <c r="C17" s="37"/>
      <c r="D17" s="37"/>
      <c r="E17" s="37"/>
    </row>
    <row r="18" s="5" customFormat="true" ht="12.75" hidden="false" customHeight="false" outlineLevel="0" collapsed="false">
      <c r="C18" s="38" t="s">
        <v>49</v>
      </c>
      <c r="D18" s="39"/>
      <c r="E18" s="40" t="s">
        <v>50</v>
      </c>
    </row>
    <row r="19" s="5" customFormat="true" ht="12.75" hidden="false" customHeight="false" outlineLevel="0" collapsed="false">
      <c r="A19" s="38" t="s">
        <v>231</v>
      </c>
      <c r="B19" s="38" t="s">
        <v>330</v>
      </c>
      <c r="C19" s="119" t="s">
        <v>233</v>
      </c>
      <c r="D19" s="120"/>
      <c r="E19" s="54"/>
    </row>
    <row r="20" s="5" customFormat="true" ht="12.75" hidden="false" customHeight="false" outlineLevel="0" collapsed="false">
      <c r="A20" s="38" t="s">
        <v>234</v>
      </c>
      <c r="B20" s="38" t="s">
        <v>235</v>
      </c>
      <c r="C20" s="121" t="s">
        <v>236</v>
      </c>
      <c r="D20" s="120"/>
      <c r="E20" s="250" t="n">
        <f aca="false">SUM(E21:E28)</f>
        <v>0</v>
      </c>
    </row>
    <row r="21" s="5" customFormat="true" ht="12.75" hidden="false" customHeight="false" outlineLevel="0" collapsed="false">
      <c r="A21" s="46" t="s">
        <v>237</v>
      </c>
      <c r="B21" s="47"/>
      <c r="C21" s="122"/>
      <c r="D21" s="42"/>
      <c r="E21" s="54"/>
    </row>
    <row r="22" s="5" customFormat="true" ht="12.75" hidden="false" customHeight="false" outlineLevel="0" collapsed="false">
      <c r="A22" s="46" t="s">
        <v>238</v>
      </c>
      <c r="B22" s="47"/>
      <c r="C22" s="122"/>
      <c r="D22" s="42"/>
      <c r="E22" s="54"/>
    </row>
    <row r="23" s="5" customFormat="true" ht="12.75" hidden="false" customHeight="false" outlineLevel="0" collapsed="false">
      <c r="A23" s="46" t="s">
        <v>239</v>
      </c>
      <c r="B23" s="47"/>
      <c r="C23" s="122"/>
      <c r="D23" s="42"/>
      <c r="E23" s="54"/>
    </row>
    <row r="24" s="5" customFormat="true" ht="12.75" hidden="false" customHeight="false" outlineLevel="0" collapsed="false">
      <c r="A24" s="46" t="s">
        <v>240</v>
      </c>
      <c r="B24" s="47"/>
      <c r="C24" s="122"/>
      <c r="D24" s="42"/>
      <c r="E24" s="54"/>
    </row>
    <row r="25" s="5" customFormat="true" ht="12.75" hidden="false" customHeight="false" outlineLevel="0" collapsed="false">
      <c r="A25" s="46" t="s">
        <v>241</v>
      </c>
      <c r="B25" s="47"/>
      <c r="C25" s="122"/>
      <c r="D25" s="42"/>
      <c r="E25" s="54"/>
    </row>
    <row r="26" s="5" customFormat="true" ht="12.75" hidden="false" customHeight="false" outlineLevel="0" collapsed="false">
      <c r="A26" s="46" t="s">
        <v>242</v>
      </c>
      <c r="B26" s="47"/>
      <c r="C26" s="122"/>
      <c r="D26" s="42"/>
      <c r="E26" s="54"/>
    </row>
    <row r="27" s="5" customFormat="true" ht="12.75" hidden="false" customHeight="false" outlineLevel="0" collapsed="false">
      <c r="A27" s="46" t="s">
        <v>243</v>
      </c>
      <c r="B27" s="47"/>
      <c r="C27" s="122"/>
      <c r="D27" s="42"/>
      <c r="E27" s="54"/>
    </row>
    <row r="28" s="5" customFormat="true" ht="12.75" hidden="false" customHeight="false" outlineLevel="0" collapsed="false">
      <c r="A28" s="46" t="s">
        <v>244</v>
      </c>
      <c r="B28" s="47"/>
      <c r="C28" s="122"/>
      <c r="D28" s="42"/>
      <c r="E28" s="54"/>
    </row>
    <row r="29" s="5" customFormat="true" ht="12.75" hidden="false" customHeight="false" outlineLevel="0" collapsed="false">
      <c r="A29" s="48"/>
      <c r="B29" s="49" t="s">
        <v>245</v>
      </c>
      <c r="C29" s="39"/>
      <c r="D29" s="42"/>
      <c r="E29" s="251" t="n">
        <f aca="false">SUM(E19:E20)</f>
        <v>0</v>
      </c>
    </row>
    <row r="30" s="5" customFormat="true" ht="12.75" hidden="false" customHeight="false" outlineLevel="0" collapsed="false">
      <c r="C30" s="36"/>
      <c r="D30" s="36"/>
      <c r="E30" s="36"/>
    </row>
    <row r="31" s="5" customFormat="true" ht="12.75" hidden="false" customHeight="false" outlineLevel="0" collapsed="false">
      <c r="A31" s="5" t="s">
        <v>124</v>
      </c>
    </row>
    <row r="32" s="5" customFormat="true" ht="30" hidden="false" customHeight="true" outlineLevel="0" collapsed="false">
      <c r="A32" s="117" t="s">
        <v>246</v>
      </c>
      <c r="B32" s="117"/>
      <c r="C32" s="117"/>
      <c r="D32" s="117"/>
      <c r="E32" s="117"/>
    </row>
    <row r="33" s="5" customFormat="true" ht="24" hidden="false" customHeight="true" outlineLevel="0" collapsed="false">
      <c r="A33" s="118" t="s">
        <v>247</v>
      </c>
      <c r="B33" s="118"/>
      <c r="C33" s="118"/>
      <c r="D33" s="118"/>
      <c r="E33" s="118"/>
    </row>
    <row r="34" s="5" customFormat="true" ht="25.5" hidden="false" customHeight="true" outlineLevel="0" collapsed="false">
      <c r="A34" s="123"/>
      <c r="B34" s="123"/>
      <c r="C34" s="123"/>
      <c r="D34" s="123"/>
      <c r="E34" s="123"/>
    </row>
    <row r="35" s="5" customFormat="true" ht="12.75" hidden="false" customHeight="false" outlineLevel="0" collapsed="false">
      <c r="A35" s="124"/>
      <c r="B35" s="124"/>
      <c r="C35" s="124"/>
      <c r="D35" s="124"/>
      <c r="E35" s="124"/>
    </row>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sheetData>
  <sheetProtection sheet="true" password="8619" selectLockedCells="true"/>
  <mergeCells count="13">
    <mergeCell ref="C3:E3"/>
    <mergeCell ref="C4:E4"/>
    <mergeCell ref="C5:E5"/>
    <mergeCell ref="C7:E7"/>
    <mergeCell ref="C8:E8"/>
    <mergeCell ref="C10:E10"/>
    <mergeCell ref="C11:E11"/>
    <mergeCell ref="C13:E13"/>
    <mergeCell ref="C14:E14"/>
    <mergeCell ref="A32:E32"/>
    <mergeCell ref="A33:E33"/>
    <mergeCell ref="A34:E34"/>
    <mergeCell ref="A35:E35"/>
  </mergeCells>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F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54" width="9.14"/>
    <col collapsed="false" customWidth="true" hidden="false" outlineLevel="0" max="2" min="2" style="154" width="52.85"/>
    <col collapsed="false" customWidth="true" hidden="false" outlineLevel="0" max="3" min="3" style="154" width="52.41"/>
    <col collapsed="false" customWidth="true" hidden="false" outlineLevel="0" max="5" min="4" style="154" width="15.7"/>
    <col collapsed="false" customWidth="false" hidden="false" outlineLevel="0" max="257" min="6" style="154" width="9.14"/>
  </cols>
  <sheetData>
    <row r="1" customFormat="false" ht="15.75" hidden="false" customHeight="false" outlineLevel="0" collapsed="false">
      <c r="A1" s="155" t="s">
        <v>290</v>
      </c>
      <c r="B1" s="155"/>
      <c r="C1" s="156"/>
      <c r="D1" s="156"/>
      <c r="E1" s="156"/>
    </row>
    <row r="3" s="22" customFormat="true" ht="15" hidden="false" customHeight="true" outlineLevel="0" collapsed="false">
      <c r="A3" s="22" t="s">
        <v>30</v>
      </c>
      <c r="C3" s="157" t="str">
        <f aca="false">'CG-Encarregada(o)-Identificação'!B3</f>
        <v>TRIBUNAL REGIONAL ELEITORAL DE MATO GROSSO DO SUL</v>
      </c>
      <c r="D3" s="157"/>
      <c r="E3" s="157"/>
    </row>
    <row r="4" s="22" customFormat="true" ht="15" hidden="false" customHeight="true" outlineLevel="0" collapsed="false">
      <c r="A4" s="22" t="s">
        <v>32</v>
      </c>
      <c r="C4" s="157" t="str">
        <f aca="false">IF('CG-Encarregada(o)-Identificação'!B4="","",'CG-Encarregada(o)-Identificação'!B4)</f>
        <v/>
      </c>
      <c r="D4" s="157"/>
      <c r="E4" s="157"/>
    </row>
    <row r="5" s="22" customFormat="true" ht="15" hidden="false" customHeight="true" outlineLevel="0" collapsed="false">
      <c r="A5" s="22" t="s">
        <v>33</v>
      </c>
      <c r="C5" s="158" t="str">
        <f aca="false">IF('CG-Encarregada(o)-Identificação'!B5="","",'CG-Encarregada(o)-Identificação'!B5)</f>
        <v/>
      </c>
      <c r="D5" s="158"/>
      <c r="E5" s="158"/>
    </row>
    <row r="6" s="22" customFormat="true" ht="7.5" hidden="false" customHeight="true" outlineLevel="0" collapsed="false">
      <c r="C6" s="159"/>
      <c r="D6" s="159"/>
      <c r="E6" s="159"/>
    </row>
    <row r="7" s="22" customFormat="true" ht="15" hidden="false" customHeight="true" outlineLevel="0" collapsed="false">
      <c r="A7" s="22" t="s">
        <v>46</v>
      </c>
      <c r="C7" s="160" t="str">
        <f aca="false">IF('Identificação da empresa'!B4="","",'Identificação da empresa'!B4)</f>
        <v/>
      </c>
      <c r="D7" s="160"/>
      <c r="E7" s="160"/>
    </row>
    <row r="8" s="22" customFormat="true" ht="15" hidden="false" customHeight="true" outlineLevel="0" collapsed="false">
      <c r="A8" s="22" t="s">
        <v>4</v>
      </c>
      <c r="C8" s="160" t="str">
        <f aca="false">IF('Identificação da empresa'!B6="","",'Identificação da empresa'!B6)</f>
        <v/>
      </c>
      <c r="D8" s="160"/>
      <c r="E8" s="160"/>
    </row>
    <row r="9" s="22" customFormat="true" ht="7.5" hidden="false" customHeight="true" outlineLevel="0" collapsed="false">
      <c r="C9" s="159"/>
      <c r="D9" s="159"/>
      <c r="E9" s="159"/>
    </row>
    <row r="10" s="22" customFormat="true" ht="15" hidden="false" customHeight="true" outlineLevel="0" collapsed="false">
      <c r="A10" s="22" t="s">
        <v>34</v>
      </c>
      <c r="C10" s="157" t="str">
        <f aca="false">IF('CG-Encarregada(o)-Identificação'!B7="","",'CG-Encarregada(o)-Identificação'!B7)</f>
        <v>Apoio administrativo na área de LIMPEZA PREDIAL</v>
      </c>
      <c r="D10" s="157"/>
      <c r="E10" s="157"/>
    </row>
    <row r="11" s="22" customFormat="true" ht="15" hidden="false" customHeight="true" outlineLevel="0" collapsed="false">
      <c r="A11" s="22" t="s">
        <v>36</v>
      </c>
      <c r="C11" s="157" t="str">
        <f aca="false">IF('CG-Encarregada(o)-Identificação'!B8="","",'CG-Encarregada(o)-Identificação'!B8)</f>
        <v>AGENTE DE ASSEIO E CONSERVAÇÃO - ENCARREGADA (O)</v>
      </c>
      <c r="D11" s="157"/>
      <c r="E11" s="157"/>
    </row>
    <row r="12" s="22" customFormat="true" ht="15" hidden="false" customHeight="true" outlineLevel="0" collapsed="false">
      <c r="A12" s="22" t="s">
        <v>38</v>
      </c>
      <c r="C12" s="161" t="str">
        <f aca="false">IF('CG-Encarregada(o)-Identificação'!B9="","",'CG-Encarregada(o)-Identificação'!B9)</f>
        <v>44 horas</v>
      </c>
      <c r="D12" s="10" t="s">
        <v>47</v>
      </c>
      <c r="E12" s="162" t="n">
        <f aca="false">IF('CG-Encarregada(o)-Identificação'!E9="","",'CG-Encarregada(o)-Identificação'!E9)</f>
        <v>2</v>
      </c>
    </row>
    <row r="13" s="22" customFormat="true" ht="15" hidden="false" customHeight="true" outlineLevel="0" collapsed="false">
      <c r="A13" s="22" t="s">
        <v>41</v>
      </c>
      <c r="C13" s="161" t="str">
        <f aca="false">IF('CG-Encarregada(o)-Identificação'!B10="","",'CG-Encarregada(o)-Identificação'!B10)</f>
        <v>Campo Grande/MS</v>
      </c>
      <c r="D13" s="10"/>
      <c r="E13" s="163"/>
    </row>
    <row r="14" s="22" customFormat="true" ht="15" hidden="false" customHeight="true" outlineLevel="0" collapsed="false">
      <c r="A14" s="22" t="s">
        <v>43</v>
      </c>
      <c r="C14" s="157" t="str">
        <f aca="false">IF('CG-Encarregada(o)-Identificação'!B11="","",'CG-Encarregada(o)-Identificação'!B11)</f>
        <v/>
      </c>
      <c r="D14" s="157"/>
      <c r="E14" s="157"/>
    </row>
    <row r="15" s="22" customFormat="true" ht="15" hidden="false" customHeight="true" outlineLevel="0" collapsed="false">
      <c r="A15" s="22" t="s">
        <v>44</v>
      </c>
      <c r="C15" s="35" t="str">
        <f aca="false">IF('CG-Encarregada(o)-Identificação'!B12="","",'CG-Encarregada(o)-Identificação'!B12)</f>
        <v/>
      </c>
      <c r="D15" s="35"/>
      <c r="E15" s="35"/>
    </row>
    <row r="16" s="22" customFormat="true" ht="12.75" hidden="false" customHeight="false" outlineLevel="0" collapsed="false">
      <c r="C16" s="164"/>
      <c r="D16" s="164"/>
      <c r="E16" s="164"/>
    </row>
    <row r="17" s="22" customFormat="true" ht="12.75" hidden="false" customHeight="false" outlineLevel="0" collapsed="false">
      <c r="A17" s="165" t="s">
        <v>48</v>
      </c>
      <c r="B17" s="165"/>
      <c r="C17" s="165"/>
      <c r="D17" s="165"/>
      <c r="E17" s="165"/>
    </row>
    <row r="18" s="22" customFormat="true" ht="12.75" hidden="false" customHeight="false" outlineLevel="0" collapsed="false">
      <c r="C18" s="166" t="s">
        <v>49</v>
      </c>
      <c r="D18" s="167"/>
      <c r="E18" s="168" t="s">
        <v>50</v>
      </c>
    </row>
    <row r="19" s="22" customFormat="true" ht="12.75" hidden="false" customHeight="false" outlineLevel="0" collapsed="false">
      <c r="A19" s="166" t="s">
        <v>51</v>
      </c>
      <c r="B19" s="166" t="s">
        <v>52</v>
      </c>
      <c r="C19" s="169" t="str">
        <f aca="false">IF('CG-Encarregada(o) - Módulo 1'!C19="","",'CG-Encarregada(o) - Módulo 1'!C19)</f>
        <v/>
      </c>
      <c r="D19" s="170"/>
      <c r="E19" s="63" t="n">
        <f aca="false">'CG-Encarregada(o) - Módulo 1'!E19</f>
        <v>0</v>
      </c>
    </row>
    <row r="20" s="22" customFormat="true" ht="12.75" hidden="false" customHeight="false" outlineLevel="0" collapsed="false">
      <c r="A20" s="166" t="s">
        <v>53</v>
      </c>
      <c r="B20" s="166" t="s">
        <v>54</v>
      </c>
      <c r="C20" s="169" t="str">
        <f aca="false">IF('CG-Encarregada(o) - Módulo 1'!C20="","",'CG-Encarregada(o) - Módulo 1'!C20)</f>
        <v/>
      </c>
      <c r="D20" s="170"/>
      <c r="E20" s="63" t="n">
        <f aca="false">'CG-Encarregada(o) - Módulo 1'!E20</f>
        <v>0</v>
      </c>
    </row>
    <row r="21" s="22" customFormat="true" ht="12.75" hidden="false" customHeight="false" outlineLevel="0" collapsed="false">
      <c r="A21" s="166" t="s">
        <v>55</v>
      </c>
      <c r="B21" s="166" t="s">
        <v>56</v>
      </c>
      <c r="C21" s="169" t="str">
        <f aca="false">IF('CG-Encarregada(o) - Módulo 1'!C21="","",'CG-Encarregada(o) - Módulo 1'!C21)</f>
        <v/>
      </c>
      <c r="D21" s="170"/>
      <c r="E21" s="63" t="n">
        <f aca="false">'CG-Encarregada(o) - Módulo 1'!E21</f>
        <v>0</v>
      </c>
    </row>
    <row r="22" s="22" customFormat="true" ht="12.75" hidden="false" customHeight="false" outlineLevel="0" collapsed="false">
      <c r="A22" s="166" t="s">
        <v>57</v>
      </c>
      <c r="B22" s="166" t="s">
        <v>58</v>
      </c>
      <c r="C22" s="169" t="str">
        <f aca="false">IF('CG-Encarregada(o) - Módulo 1'!C22="","",'CG-Encarregada(o) - Módulo 1'!C22)</f>
        <v/>
      </c>
      <c r="D22" s="170"/>
      <c r="E22" s="63" t="n">
        <f aca="false">'CG-Encarregada(o) - Módulo 1'!E22</f>
        <v>0</v>
      </c>
    </row>
    <row r="23" s="22" customFormat="true" ht="12.75" hidden="false" customHeight="false" outlineLevel="0" collapsed="false">
      <c r="A23" s="166" t="s">
        <v>59</v>
      </c>
      <c r="B23" s="166" t="s">
        <v>60</v>
      </c>
      <c r="C23" s="169" t="str">
        <f aca="false">IF('CG-Encarregada(o) - Módulo 1'!C23="","",'CG-Encarregada(o) - Módulo 1'!C23)</f>
        <v/>
      </c>
      <c r="D23" s="170"/>
      <c r="E23" s="63" t="n">
        <f aca="false">'CG-Encarregada(o) - Módulo 1'!E23</f>
        <v>0</v>
      </c>
    </row>
    <row r="24" s="22" customFormat="true" ht="12.75" hidden="false" customHeight="false" outlineLevel="0" collapsed="false">
      <c r="A24" s="166" t="s">
        <v>61</v>
      </c>
      <c r="B24" s="166" t="s">
        <v>62</v>
      </c>
      <c r="C24" s="169" t="str">
        <f aca="false">IF('CG-Encarregada(o) - Módulo 1'!C24="","",'CG-Encarregada(o) - Módulo 1'!C24)</f>
        <v/>
      </c>
      <c r="D24" s="170"/>
      <c r="E24" s="63" t="n">
        <f aca="false">'CG-Encarregada(o) - Módulo 1'!E24</f>
        <v>0</v>
      </c>
    </row>
    <row r="25" s="22" customFormat="true" ht="12.75" hidden="false" customHeight="false" outlineLevel="0" collapsed="false">
      <c r="A25" s="166" t="s">
        <v>63</v>
      </c>
      <c r="B25" s="166" t="s">
        <v>64</v>
      </c>
      <c r="C25" s="169" t="str">
        <f aca="false">IF('CG-Encarregada(o) - Módulo 1'!C25="","",'CG-Encarregada(o) - Módulo 1'!C25)</f>
        <v/>
      </c>
      <c r="D25" s="170"/>
      <c r="E25" s="63" t="n">
        <f aca="false">'CG-Encarregada(o) - Módulo 1'!E25</f>
        <v>0</v>
      </c>
    </row>
    <row r="26" s="22" customFormat="true" ht="12.75" hidden="false" customHeight="false" outlineLevel="0" collapsed="false">
      <c r="A26" s="166" t="s">
        <v>65</v>
      </c>
      <c r="B26" s="166" t="s">
        <v>66</v>
      </c>
      <c r="C26" s="169" t="str">
        <f aca="false">IF('CG-Encarregada(o) - Módulo 1'!C26="","",'CG-Encarregada(o) - Módulo 1'!C26)</f>
        <v/>
      </c>
      <c r="D26" s="170"/>
      <c r="E26" s="63" t="n">
        <f aca="false">'CG-Encarregada(o) - Módulo 1'!E26</f>
        <v>0</v>
      </c>
    </row>
    <row r="27" s="22" customFormat="true" ht="12.75" hidden="false" customHeight="false" outlineLevel="0" collapsed="false">
      <c r="A27" s="166" t="s">
        <v>67</v>
      </c>
      <c r="B27" s="171" t="s">
        <v>291</v>
      </c>
      <c r="C27" s="172" t="s">
        <v>69</v>
      </c>
      <c r="D27" s="170"/>
      <c r="E27" s="63" t="n">
        <f aca="false">SUM(E28:E35)</f>
        <v>0</v>
      </c>
    </row>
    <row r="28" s="22" customFormat="true" ht="12.75" hidden="false" customHeight="false" outlineLevel="0" collapsed="false">
      <c r="A28" s="173" t="s">
        <v>70</v>
      </c>
      <c r="B28" s="174" t="str">
        <f aca="false">IF('CG-Encarregada(o) - Módulo 1'!B28="","",'CG-Encarregada(o) - Módulo 1'!B28)</f>
        <v/>
      </c>
      <c r="C28" s="175" t="str">
        <f aca="false">IF('CG-Encarregada(o) - Módulo 1'!C28="","",'CG-Encarregada(o) - Módulo 1'!C28)</f>
        <v/>
      </c>
      <c r="D28" s="170"/>
      <c r="E28" s="176" t="n">
        <f aca="false">'CG-Encarregada(o) - Módulo 1'!E28</f>
        <v>0</v>
      </c>
    </row>
    <row r="29" s="22" customFormat="true" ht="12.75" hidden="false" customHeight="false" outlineLevel="0" collapsed="false">
      <c r="A29" s="173" t="s">
        <v>71</v>
      </c>
      <c r="B29" s="174" t="str">
        <f aca="false">IF('CG-Encarregada(o) - Módulo 1'!B29="","",'CG-Encarregada(o) - Módulo 1'!B29)</f>
        <v/>
      </c>
      <c r="C29" s="175" t="str">
        <f aca="false">IF('CG-Encarregada(o) - Módulo 1'!C29="","",'CG-Encarregada(o) - Módulo 1'!C29)</f>
        <v/>
      </c>
      <c r="D29" s="170"/>
      <c r="E29" s="176" t="n">
        <f aca="false">'CG-Encarregada(o) - Módulo 1'!E29</f>
        <v>0</v>
      </c>
    </row>
    <row r="30" s="22" customFormat="true" ht="12.75" hidden="false" customHeight="false" outlineLevel="0" collapsed="false">
      <c r="A30" s="173" t="s">
        <v>72</v>
      </c>
      <c r="B30" s="174" t="str">
        <f aca="false">IF('CG-Encarregada(o) - Módulo 1'!B30="","",'CG-Encarregada(o) - Módulo 1'!B30)</f>
        <v/>
      </c>
      <c r="C30" s="175" t="str">
        <f aca="false">IF('CG-Encarregada(o) - Módulo 1'!C30="","",'CG-Encarregada(o) - Módulo 1'!C30)</f>
        <v/>
      </c>
      <c r="D30" s="170"/>
      <c r="E30" s="176" t="n">
        <f aca="false">'CG-Encarregada(o) - Módulo 1'!E30</f>
        <v>0</v>
      </c>
    </row>
    <row r="31" s="22" customFormat="true" ht="12.75" hidden="false" customHeight="false" outlineLevel="0" collapsed="false">
      <c r="A31" s="173" t="s">
        <v>73</v>
      </c>
      <c r="B31" s="174" t="str">
        <f aca="false">IF('CG-Encarregada(o) - Módulo 1'!B31="","",'CG-Encarregada(o) - Módulo 1'!B31)</f>
        <v/>
      </c>
      <c r="C31" s="175" t="str">
        <f aca="false">IF('CG-Encarregada(o) - Módulo 1'!C31="","",'CG-Encarregada(o) - Módulo 1'!C31)</f>
        <v/>
      </c>
      <c r="D31" s="170"/>
      <c r="E31" s="176" t="n">
        <f aca="false">'CG-Encarregada(o) - Módulo 1'!E31</f>
        <v>0</v>
      </c>
    </row>
    <row r="32" s="22" customFormat="true" ht="12.75" hidden="false" customHeight="false" outlineLevel="0" collapsed="false">
      <c r="A32" s="173" t="s">
        <v>74</v>
      </c>
      <c r="B32" s="174" t="str">
        <f aca="false">IF('CG-Encarregada(o) - Módulo 1'!B32="","",'CG-Encarregada(o) - Módulo 1'!B32)</f>
        <v/>
      </c>
      <c r="C32" s="175" t="str">
        <f aca="false">IF('CG-Encarregada(o) - Módulo 1'!C32="","",'CG-Encarregada(o) - Módulo 1'!C32)</f>
        <v/>
      </c>
      <c r="D32" s="170"/>
      <c r="E32" s="176" t="n">
        <f aca="false">'CG-Encarregada(o) - Módulo 1'!E32</f>
        <v>0</v>
      </c>
    </row>
    <row r="33" s="22" customFormat="true" ht="12.75" hidden="false" customHeight="false" outlineLevel="0" collapsed="false">
      <c r="A33" s="173" t="s">
        <v>75</v>
      </c>
      <c r="B33" s="174" t="str">
        <f aca="false">IF('CG-Encarregada(o) - Módulo 1'!B33="","",'CG-Encarregada(o) - Módulo 1'!B33)</f>
        <v/>
      </c>
      <c r="C33" s="175" t="str">
        <f aca="false">IF('CG-Encarregada(o) - Módulo 1'!C33="","",'CG-Encarregada(o) - Módulo 1'!C33)</f>
        <v/>
      </c>
      <c r="D33" s="170"/>
      <c r="E33" s="176" t="n">
        <f aca="false">'CG-Encarregada(o) - Módulo 1'!E33</f>
        <v>0</v>
      </c>
    </row>
    <row r="34" s="22" customFormat="true" ht="12.75" hidden="false" customHeight="false" outlineLevel="0" collapsed="false">
      <c r="A34" s="173" t="s">
        <v>76</v>
      </c>
      <c r="B34" s="174" t="str">
        <f aca="false">IF('CG-Encarregada(o) - Módulo 1'!B34="","",'CG-Encarregada(o) - Módulo 1'!B34)</f>
        <v/>
      </c>
      <c r="C34" s="175" t="str">
        <f aca="false">IF('CG-Encarregada(o) - Módulo 1'!C34="","",'CG-Encarregada(o) - Módulo 1'!C34)</f>
        <v/>
      </c>
      <c r="D34" s="170"/>
      <c r="E34" s="176" t="n">
        <f aca="false">'CG-Encarregada(o) - Módulo 1'!E34</f>
        <v>0</v>
      </c>
    </row>
    <row r="35" s="22" customFormat="true" ht="12.75" hidden="false" customHeight="false" outlineLevel="0" collapsed="false">
      <c r="A35" s="173" t="s">
        <v>77</v>
      </c>
      <c r="B35" s="174" t="str">
        <f aca="false">IF('CG-Encarregada(o) - Módulo 1'!B35="","",'CG-Encarregada(o) - Módulo 1'!B35)</f>
        <v/>
      </c>
      <c r="C35" s="175" t="str">
        <f aca="false">IF('CG-Encarregada(o) - Módulo 1'!C35="","",'CG-Encarregada(o) - Módulo 1'!C35)</f>
        <v/>
      </c>
      <c r="D35" s="170"/>
      <c r="E35" s="176" t="n">
        <f aca="false">'CG-Encarregada(o) - Módulo 1'!E35</f>
        <v>0</v>
      </c>
    </row>
    <row r="36" s="22" customFormat="true" ht="12.75" hidden="false" customHeight="false" outlineLevel="0" collapsed="false">
      <c r="A36" s="167"/>
      <c r="B36" s="177" t="s">
        <v>292</v>
      </c>
      <c r="C36" s="167"/>
      <c r="D36" s="170"/>
      <c r="E36" s="178" t="n">
        <f aca="false">SUM(E19:E27)</f>
        <v>0</v>
      </c>
    </row>
    <row r="37" s="22" customFormat="true" ht="12.75" hidden="false" customHeight="false" outlineLevel="0" collapsed="false"/>
    <row r="38" s="22" customFormat="true" ht="12.75" hidden="false" customHeight="false" outlineLevel="0" collapsed="false"/>
    <row r="39" s="22" customFormat="true" ht="12.75" hidden="false" customHeight="false" outlineLevel="0" collapsed="false">
      <c r="A39" s="165" t="s">
        <v>82</v>
      </c>
      <c r="B39" s="165"/>
      <c r="C39" s="165"/>
      <c r="D39" s="165"/>
      <c r="E39" s="165"/>
    </row>
    <row r="40" s="22" customFormat="true" ht="12.75" hidden="false" customHeight="false" outlineLevel="0" collapsed="false">
      <c r="C40" s="166" t="s">
        <v>49</v>
      </c>
      <c r="D40" s="167"/>
      <c r="E40" s="168" t="s">
        <v>50</v>
      </c>
    </row>
    <row r="41" s="22" customFormat="true" ht="12.75" hidden="false" customHeight="false" outlineLevel="0" collapsed="false">
      <c r="A41" s="166" t="s">
        <v>83</v>
      </c>
      <c r="B41" s="166" t="s">
        <v>84</v>
      </c>
      <c r="C41" s="169" t="str">
        <f aca="false">IF('CG-Encarregada(o) - Módulo 2'!C19="","",'CG-Encarregada(o) - Módulo 2'!C19)</f>
        <v/>
      </c>
      <c r="D41" s="170"/>
      <c r="E41" s="63" t="n">
        <f aca="false">'CG-Encarregada(o) - Módulo 2'!E19</f>
        <v>0</v>
      </c>
    </row>
    <row r="42" s="22" customFormat="true" ht="12.75" hidden="false" customHeight="false" outlineLevel="0" collapsed="false">
      <c r="A42" s="166" t="s">
        <v>85</v>
      </c>
      <c r="B42" s="166" t="s">
        <v>86</v>
      </c>
      <c r="C42" s="169" t="str">
        <f aca="false">IF('CG-Encarregada(o) - Módulo 2'!C20="","",'CG-Encarregada(o) - Módulo 2'!C20)</f>
        <v/>
      </c>
      <c r="D42" s="170"/>
      <c r="E42" s="63" t="n">
        <f aca="false">'CG-Encarregada(o) - Módulo 2'!E20</f>
        <v>0</v>
      </c>
    </row>
    <row r="43" s="22" customFormat="true" ht="12.75" hidden="false" customHeight="false" outlineLevel="0" collapsed="false">
      <c r="A43" s="166" t="s">
        <v>87</v>
      </c>
      <c r="B43" s="166" t="s">
        <v>88</v>
      </c>
      <c r="C43" s="169" t="str">
        <f aca="false">IF('CG-Encarregada(o) - Módulo 2'!C21="","",'CG-Encarregada(o) - Módulo 2'!C21)</f>
        <v/>
      </c>
      <c r="D43" s="170"/>
      <c r="E43" s="63" t="n">
        <f aca="false">'CG-Encarregada(o) - Módulo 2'!E21</f>
        <v>0</v>
      </c>
    </row>
    <row r="44" s="22" customFormat="true" ht="12.75" hidden="false" customHeight="false" outlineLevel="0" collapsed="false">
      <c r="A44" s="166" t="s">
        <v>89</v>
      </c>
      <c r="B44" s="166" t="s">
        <v>90</v>
      </c>
      <c r="C44" s="169" t="str">
        <f aca="false">IF('CG-Encarregada(o) - Módulo 2'!C22="","",'CG-Encarregada(o) - Módulo 2'!C22)</f>
        <v/>
      </c>
      <c r="D44" s="170"/>
      <c r="E44" s="63" t="n">
        <f aca="false">'CG-Encarregada(o) - Módulo 2'!E22</f>
        <v>0</v>
      </c>
    </row>
    <row r="45" s="22" customFormat="true" ht="12.75" hidden="false" customHeight="false" outlineLevel="0" collapsed="false">
      <c r="A45" s="166" t="s">
        <v>91</v>
      </c>
      <c r="B45" s="166" t="s">
        <v>92</v>
      </c>
      <c r="C45" s="169" t="str">
        <f aca="false">IF('CG-Encarregada(o) - Módulo 2'!C23="","",'CG-Encarregada(o) - Módulo 2'!C23)</f>
        <v/>
      </c>
      <c r="D45" s="170"/>
      <c r="E45" s="63" t="n">
        <f aca="false">'CG-Encarregada(o) - Módulo 2'!E23</f>
        <v>0</v>
      </c>
    </row>
    <row r="46" s="22" customFormat="true" ht="12.75" hidden="false" customHeight="false" outlineLevel="0" collapsed="false">
      <c r="A46" s="166" t="s">
        <v>93</v>
      </c>
      <c r="B46" s="171" t="s">
        <v>291</v>
      </c>
      <c r="C46" s="169" t="str">
        <f aca="false">IF('CG-Encarregada(o) - Módulo 2'!C24="","",'CG-Encarregada(o) - Módulo 2'!C24)</f>
        <v>soma dos subitens 2.F.1 a 2.F.8</v>
      </c>
      <c r="D46" s="170"/>
      <c r="E46" s="63" t="n">
        <f aca="false">SUM(E47:E54)</f>
        <v>0</v>
      </c>
    </row>
    <row r="47" s="22" customFormat="true" ht="12.75" hidden="false" customHeight="false" outlineLevel="0" collapsed="false">
      <c r="A47" s="173" t="s">
        <v>96</v>
      </c>
      <c r="B47" s="174" t="str">
        <f aca="false">IF('CG-Encarregada(o) - Módulo 2'!B25="","",'CG-Encarregada(o) - Módulo 2'!B25)</f>
        <v/>
      </c>
      <c r="C47" s="175" t="str">
        <f aca="false">IF('CG-Encarregada(o) - Módulo 2'!C25="","",'CG-Encarregada(o) - Módulo 2'!C25)</f>
        <v/>
      </c>
      <c r="D47" s="170"/>
      <c r="E47" s="176" t="n">
        <f aca="false">'CG-Encarregada(o) - Módulo 2'!E25</f>
        <v>0</v>
      </c>
    </row>
    <row r="48" s="22" customFormat="true" ht="12.75" hidden="false" customHeight="false" outlineLevel="0" collapsed="false">
      <c r="A48" s="173" t="s">
        <v>97</v>
      </c>
      <c r="B48" s="174" t="str">
        <f aca="false">IF('CG-Encarregada(o) - Módulo 2'!B26="","",'CG-Encarregada(o) - Módulo 2'!B26)</f>
        <v/>
      </c>
      <c r="C48" s="175" t="str">
        <f aca="false">IF('CG-Encarregada(o) - Módulo 2'!C26="","",'CG-Encarregada(o) - Módulo 2'!C26)</f>
        <v/>
      </c>
      <c r="D48" s="170"/>
      <c r="E48" s="176" t="n">
        <f aca="false">'CG-Encarregada(o) - Módulo 2'!E26</f>
        <v>0</v>
      </c>
    </row>
    <row r="49" s="22" customFormat="true" ht="12.75" hidden="false" customHeight="false" outlineLevel="0" collapsed="false">
      <c r="A49" s="173" t="s">
        <v>98</v>
      </c>
      <c r="B49" s="174" t="str">
        <f aca="false">IF('CG-Encarregada(o) - Módulo 2'!B27="","",'CG-Encarregada(o) - Módulo 2'!B27)</f>
        <v/>
      </c>
      <c r="C49" s="175" t="str">
        <f aca="false">IF('CG-Encarregada(o) - Módulo 2'!C27="","",'CG-Encarregada(o) - Módulo 2'!C27)</f>
        <v/>
      </c>
      <c r="D49" s="170"/>
      <c r="E49" s="176" t="n">
        <f aca="false">'CG-Encarregada(o) - Módulo 2'!E27</f>
        <v>0</v>
      </c>
    </row>
    <row r="50" s="22" customFormat="true" ht="12.75" hidden="false" customHeight="false" outlineLevel="0" collapsed="false">
      <c r="A50" s="173" t="s">
        <v>99</v>
      </c>
      <c r="B50" s="174" t="str">
        <f aca="false">IF('CG-Encarregada(o) - Módulo 2'!B28="","",'CG-Encarregada(o) - Módulo 2'!B28)</f>
        <v/>
      </c>
      <c r="C50" s="175" t="str">
        <f aca="false">IF('CG-Encarregada(o) - Módulo 2'!C28="","",'CG-Encarregada(o) - Módulo 2'!C28)</f>
        <v/>
      </c>
      <c r="D50" s="170"/>
      <c r="E50" s="176" t="n">
        <f aca="false">'CG-Encarregada(o) - Módulo 2'!E28</f>
        <v>0</v>
      </c>
    </row>
    <row r="51" s="22" customFormat="true" ht="12.75" hidden="false" customHeight="false" outlineLevel="0" collapsed="false">
      <c r="A51" s="173" t="s">
        <v>100</v>
      </c>
      <c r="B51" s="174" t="str">
        <f aca="false">IF('CG-Encarregada(o) - Módulo 2'!B29="","",'CG-Encarregada(o) - Módulo 2'!B29)</f>
        <v/>
      </c>
      <c r="C51" s="175" t="str">
        <f aca="false">IF('CG-Encarregada(o) - Módulo 2'!C29="","",'CG-Encarregada(o) - Módulo 2'!C29)</f>
        <v/>
      </c>
      <c r="D51" s="170"/>
      <c r="E51" s="176" t="n">
        <f aca="false">'CG-Encarregada(o) - Módulo 2'!E29</f>
        <v>0</v>
      </c>
    </row>
    <row r="52" s="22" customFormat="true" ht="12.75" hidden="false" customHeight="false" outlineLevel="0" collapsed="false">
      <c r="A52" s="173" t="s">
        <v>101</v>
      </c>
      <c r="B52" s="174" t="str">
        <f aca="false">IF('CG-Encarregada(o) - Módulo 2'!B30="","",'CG-Encarregada(o) - Módulo 2'!B30)</f>
        <v/>
      </c>
      <c r="C52" s="175" t="str">
        <f aca="false">IF('CG-Encarregada(o) - Módulo 2'!C30="","",'CG-Encarregada(o) - Módulo 2'!C30)</f>
        <v/>
      </c>
      <c r="D52" s="170"/>
      <c r="E52" s="176" t="n">
        <f aca="false">'CG-Encarregada(o) - Módulo 2'!E30</f>
        <v>0</v>
      </c>
    </row>
    <row r="53" s="22" customFormat="true" ht="12.75" hidden="false" customHeight="false" outlineLevel="0" collapsed="false">
      <c r="A53" s="173" t="s">
        <v>102</v>
      </c>
      <c r="B53" s="174" t="str">
        <f aca="false">IF('CG-Encarregada(o) - Módulo 2'!B31="","",'CG-Encarregada(o) - Módulo 2'!B31)</f>
        <v/>
      </c>
      <c r="C53" s="175" t="str">
        <f aca="false">IF('CG-Encarregada(o) - Módulo 2'!C31="","",'CG-Encarregada(o) - Módulo 2'!C31)</f>
        <v/>
      </c>
      <c r="D53" s="170"/>
      <c r="E53" s="176" t="n">
        <f aca="false">'CG-Encarregada(o) - Módulo 2'!E31</f>
        <v>0</v>
      </c>
    </row>
    <row r="54" s="22" customFormat="true" ht="12.75" hidden="false" customHeight="false" outlineLevel="0" collapsed="false">
      <c r="A54" s="173" t="s">
        <v>103</v>
      </c>
      <c r="B54" s="174" t="str">
        <f aca="false">IF('CG-Encarregada(o) - Módulo 2'!B32="","",'CG-Encarregada(o) - Módulo 2'!B32)</f>
        <v/>
      </c>
      <c r="C54" s="175" t="str">
        <f aca="false">IF('CG-Encarregada(o) - Módulo 2'!C32="","",'CG-Encarregada(o) - Módulo 2'!C32)</f>
        <v/>
      </c>
      <c r="D54" s="170"/>
      <c r="E54" s="176" t="n">
        <f aca="false">'CG-Encarregada(o) - Módulo 2'!E32</f>
        <v>0</v>
      </c>
    </row>
    <row r="55" s="22" customFormat="true" ht="12.75" hidden="false" customHeight="false" outlineLevel="0" collapsed="false">
      <c r="A55" s="167"/>
      <c r="B55" s="177" t="s">
        <v>293</v>
      </c>
      <c r="C55" s="170"/>
      <c r="D55" s="170"/>
      <c r="E55" s="178" t="n">
        <f aca="false">SUM(E41:E46)</f>
        <v>0</v>
      </c>
    </row>
    <row r="56" s="22" customFormat="true" ht="12.75" hidden="false" customHeight="false" outlineLevel="0" collapsed="false"/>
    <row r="57" s="22" customFormat="true" ht="12.75" hidden="false" customHeight="false" outlineLevel="0" collapsed="false"/>
    <row r="58" s="22" customFormat="true" ht="12.75" hidden="false" customHeight="false" outlineLevel="0" collapsed="false">
      <c r="A58" s="165" t="s">
        <v>128</v>
      </c>
      <c r="B58" s="165"/>
      <c r="C58" s="165"/>
      <c r="D58" s="165"/>
      <c r="E58" s="165"/>
    </row>
    <row r="59" s="22" customFormat="true" ht="12.75" hidden="false" customHeight="false" outlineLevel="0" collapsed="false"/>
    <row r="60" s="22" customFormat="true" ht="12.75" hidden="false" customHeight="false" outlineLevel="0" collapsed="false">
      <c r="A60" s="179" t="s">
        <v>129</v>
      </c>
      <c r="B60" s="179"/>
      <c r="C60" s="166" t="s">
        <v>49</v>
      </c>
      <c r="D60" s="168" t="s">
        <v>130</v>
      </c>
      <c r="E60" s="168" t="s">
        <v>50</v>
      </c>
    </row>
    <row r="61" s="22" customFormat="true" ht="12.75" hidden="false" customHeight="false" outlineLevel="0" collapsed="false">
      <c r="A61" s="166" t="s">
        <v>131</v>
      </c>
      <c r="B61" s="166" t="s">
        <v>132</v>
      </c>
      <c r="C61" s="175" t="str">
        <f aca="false">IF('CG-Encarregada(o) - Módulo 3'!C20="","",'CG-Encarregada(o) - Módulo 3'!C20)</f>
        <v/>
      </c>
      <c r="D61" s="99" t="n">
        <f aca="false">'CG-Encarregada(o) - Módulo 3'!D20</f>
        <v>0</v>
      </c>
      <c r="E61" s="180" t="n">
        <f aca="false">'CG-Encarregada(o) - Módulo 3'!E20</f>
        <v>0</v>
      </c>
    </row>
    <row r="62" s="22" customFormat="true" ht="12.75" hidden="false" customHeight="false" outlineLevel="0" collapsed="false">
      <c r="A62" s="166" t="s">
        <v>133</v>
      </c>
      <c r="B62" s="166" t="s">
        <v>134</v>
      </c>
      <c r="C62" s="175" t="str">
        <f aca="false">IF('CG-Encarregada(o) - Módulo 3'!C21="","",'CG-Encarregada(o) - Módulo 3'!C21)</f>
        <v/>
      </c>
      <c r="D62" s="99" t="n">
        <f aca="false">'CG-Encarregada(o) - Módulo 3'!D21</f>
        <v>0</v>
      </c>
      <c r="E62" s="180" t="n">
        <f aca="false">'CG-Encarregada(o) - Módulo 3'!E21</f>
        <v>0</v>
      </c>
    </row>
    <row r="63" s="22" customFormat="true" ht="12.75" hidden="false" customHeight="false" outlineLevel="0" collapsed="false">
      <c r="A63" s="166" t="s">
        <v>135</v>
      </c>
      <c r="B63" s="166" t="s">
        <v>136</v>
      </c>
      <c r="C63" s="175" t="str">
        <f aca="false">IF('CG-Encarregada(o) - Módulo 3'!C22="","",'CG-Encarregada(o) - Módulo 3'!C22)</f>
        <v/>
      </c>
      <c r="D63" s="99" t="n">
        <f aca="false">'CG-Encarregada(o) - Módulo 3'!D22</f>
        <v>0</v>
      </c>
      <c r="E63" s="180" t="n">
        <f aca="false">'CG-Encarregada(o) - Módulo 3'!E22</f>
        <v>0</v>
      </c>
    </row>
    <row r="64" s="22" customFormat="true" ht="12.75" hidden="false" customHeight="false" outlineLevel="0" collapsed="false">
      <c r="A64" s="166" t="s">
        <v>137</v>
      </c>
      <c r="B64" s="166" t="s">
        <v>138</v>
      </c>
      <c r="C64" s="175" t="str">
        <f aca="false">IF('CG-Encarregada(o) - Módulo 3'!C23="","",'CG-Encarregada(o) - Módulo 3'!C23)</f>
        <v/>
      </c>
      <c r="D64" s="99" t="n">
        <f aca="false">'CG-Encarregada(o) - Módulo 3'!D23</f>
        <v>0</v>
      </c>
      <c r="E64" s="180" t="n">
        <f aca="false">'CG-Encarregada(o) - Módulo 3'!E23</f>
        <v>0</v>
      </c>
    </row>
    <row r="65" s="22" customFormat="true" ht="12.75" hidden="false" customHeight="false" outlineLevel="0" collapsed="false">
      <c r="A65" s="166" t="s">
        <v>139</v>
      </c>
      <c r="B65" s="166" t="s">
        <v>140</v>
      </c>
      <c r="C65" s="175" t="str">
        <f aca="false">IF('CG-Encarregada(o) - Módulo 3'!C24="","",'CG-Encarregada(o) - Módulo 3'!C24)</f>
        <v/>
      </c>
      <c r="D65" s="99" t="n">
        <f aca="false">'CG-Encarregada(o) - Módulo 3'!D24</f>
        <v>0</v>
      </c>
      <c r="E65" s="180" t="n">
        <f aca="false">'CG-Encarregada(o) - Módulo 3'!E24</f>
        <v>0</v>
      </c>
    </row>
    <row r="66" s="22" customFormat="true" ht="12.75" hidden="false" customHeight="false" outlineLevel="0" collapsed="false">
      <c r="A66" s="166" t="s">
        <v>141</v>
      </c>
      <c r="B66" s="166" t="s">
        <v>142</v>
      </c>
      <c r="C66" s="175" t="str">
        <f aca="false">IF('CG-Encarregada(o) - Módulo 3'!C25="","",'CG-Encarregada(o) - Módulo 3'!C25)</f>
        <v/>
      </c>
      <c r="D66" s="99" t="n">
        <f aca="false">'CG-Encarregada(o) - Módulo 3'!D25</f>
        <v>0</v>
      </c>
      <c r="E66" s="180" t="n">
        <f aca="false">'CG-Encarregada(o) - Módulo 3'!E25</f>
        <v>0</v>
      </c>
    </row>
    <row r="67" s="22" customFormat="true" ht="12.75" hidden="false" customHeight="false" outlineLevel="0" collapsed="false">
      <c r="A67" s="166" t="s">
        <v>143</v>
      </c>
      <c r="B67" s="166" t="s">
        <v>144</v>
      </c>
      <c r="C67" s="175" t="str">
        <f aca="false">IF('CG-Encarregada(o) - Módulo 3'!C26="","",'CG-Encarregada(o) - Módulo 3'!C26)</f>
        <v/>
      </c>
      <c r="D67" s="99" t="n">
        <f aca="false">'CG-Encarregada(o) - Módulo 3'!D26</f>
        <v>0</v>
      </c>
      <c r="E67" s="180" t="n">
        <f aca="false">'CG-Encarregada(o) - Módulo 3'!E26</f>
        <v>0</v>
      </c>
    </row>
    <row r="68" s="22" customFormat="true" ht="12.75" hidden="false" customHeight="false" outlineLevel="0" collapsed="false">
      <c r="A68" s="166" t="s">
        <v>145</v>
      </c>
      <c r="B68" s="166" t="s">
        <v>146</v>
      </c>
      <c r="C68" s="175" t="str">
        <f aca="false">IF('CG-Encarregada(o) - Módulo 3'!C27="","",'CG-Encarregada(o) - Módulo 3'!C27)</f>
        <v/>
      </c>
      <c r="D68" s="99" t="n">
        <f aca="false">'CG-Encarregada(o) - Módulo 3'!D27</f>
        <v>0</v>
      </c>
      <c r="E68" s="180" t="n">
        <f aca="false">'CG-Encarregada(o) - Módulo 3'!E27</f>
        <v>0</v>
      </c>
    </row>
    <row r="69" s="22" customFormat="true" ht="12.75" hidden="false" customHeight="false" outlineLevel="0" collapsed="false">
      <c r="A69" s="166" t="s">
        <v>147</v>
      </c>
      <c r="B69" s="171" t="s">
        <v>291</v>
      </c>
      <c r="C69" s="175" t="str">
        <f aca="false">IF('CG-Encarregada(o) - Módulo 3'!C28="","",'CG-Encarregada(o) - Módulo 3'!C28)</f>
        <v>soma dos subitens 3.1.I.1 a 3.1.I.6</v>
      </c>
      <c r="D69" s="99" t="n">
        <f aca="false">'CG-Encarregada(o) - Módulo 3'!D28</f>
        <v>0</v>
      </c>
      <c r="E69" s="180" t="n">
        <f aca="false">'CG-Encarregada(o) - Módulo 3'!E28</f>
        <v>0</v>
      </c>
    </row>
    <row r="70" s="22" customFormat="true" ht="12.75" hidden="false" customHeight="false" outlineLevel="0" collapsed="false">
      <c r="A70" s="173" t="s">
        <v>149</v>
      </c>
      <c r="B70" s="174" t="str">
        <f aca="false">IF('CG-Encarregada(o) - Módulo 3'!B29="","",'CG-Encarregada(o) - Módulo 3'!B29)</f>
        <v/>
      </c>
      <c r="C70" s="175" t="str">
        <f aca="false">IF('CG-Encarregada(o) - Módulo 3'!C29="","",'CG-Encarregada(o) - Módulo 3'!C29)</f>
        <v/>
      </c>
      <c r="D70" s="181" t="n">
        <f aca="false">'CG-Encarregada(o) - Módulo 3'!D29</f>
        <v>0</v>
      </c>
      <c r="E70" s="182" t="n">
        <f aca="false">'CG-Encarregada(o) - Módulo 3'!E29</f>
        <v>0</v>
      </c>
    </row>
    <row r="71" s="22" customFormat="true" ht="12.75" hidden="false" customHeight="false" outlineLevel="0" collapsed="false">
      <c r="A71" s="173" t="s">
        <v>150</v>
      </c>
      <c r="B71" s="174" t="str">
        <f aca="false">IF('CG-Encarregada(o) - Módulo 3'!B30="","",'CG-Encarregada(o) - Módulo 3'!B30)</f>
        <v/>
      </c>
      <c r="C71" s="175" t="str">
        <f aca="false">IF('CG-Encarregada(o) - Módulo 3'!C30="","",'CG-Encarregada(o) - Módulo 3'!C30)</f>
        <v/>
      </c>
      <c r="D71" s="181" t="n">
        <f aca="false">'CG-Encarregada(o) - Módulo 3'!D30</f>
        <v>0</v>
      </c>
      <c r="E71" s="182" t="n">
        <f aca="false">'CG-Encarregada(o) - Módulo 3'!E30</f>
        <v>0</v>
      </c>
    </row>
    <row r="72" s="22" customFormat="true" ht="12.75" hidden="false" customHeight="false" outlineLevel="0" collapsed="false">
      <c r="A72" s="173" t="s">
        <v>151</v>
      </c>
      <c r="B72" s="174" t="str">
        <f aca="false">IF('CG-Encarregada(o) - Módulo 3'!B31="","",'CG-Encarregada(o) - Módulo 3'!B31)</f>
        <v/>
      </c>
      <c r="C72" s="175" t="str">
        <f aca="false">IF('CG-Encarregada(o) - Módulo 3'!C31="","",'CG-Encarregada(o) - Módulo 3'!C31)</f>
        <v/>
      </c>
      <c r="D72" s="181" t="n">
        <f aca="false">'CG-Encarregada(o) - Módulo 3'!D31</f>
        <v>0</v>
      </c>
      <c r="E72" s="182" t="n">
        <f aca="false">'CG-Encarregada(o) - Módulo 3'!E31</f>
        <v>0</v>
      </c>
    </row>
    <row r="73" s="22" customFormat="true" ht="12.75" hidden="false" customHeight="false" outlineLevel="0" collapsed="false">
      <c r="A73" s="173" t="s">
        <v>152</v>
      </c>
      <c r="B73" s="174" t="str">
        <f aca="false">IF('CG-Encarregada(o) - Módulo 3'!B32="","",'CG-Encarregada(o) - Módulo 3'!B32)</f>
        <v/>
      </c>
      <c r="C73" s="175" t="str">
        <f aca="false">IF('CG-Encarregada(o) - Módulo 3'!C32="","",'CG-Encarregada(o) - Módulo 3'!C32)</f>
        <v/>
      </c>
      <c r="D73" s="181" t="n">
        <f aca="false">'CG-Encarregada(o) - Módulo 3'!D32</f>
        <v>0</v>
      </c>
      <c r="E73" s="182" t="n">
        <f aca="false">'CG-Encarregada(o) - Módulo 3'!E32</f>
        <v>0</v>
      </c>
    </row>
    <row r="74" s="22" customFormat="true" ht="12.75" hidden="false" customHeight="false" outlineLevel="0" collapsed="false">
      <c r="A74" s="173" t="s">
        <v>153</v>
      </c>
      <c r="B74" s="174" t="str">
        <f aca="false">IF('CG-Encarregada(o) - Módulo 3'!B33="","",'CG-Encarregada(o) - Módulo 3'!B33)</f>
        <v/>
      </c>
      <c r="C74" s="175" t="str">
        <f aca="false">IF('CG-Encarregada(o) - Módulo 3'!C33="","",'CG-Encarregada(o) - Módulo 3'!C33)</f>
        <v/>
      </c>
      <c r="D74" s="181" t="n">
        <f aca="false">'CG-Encarregada(o) - Módulo 3'!D33</f>
        <v>0</v>
      </c>
      <c r="E74" s="182" t="n">
        <f aca="false">'CG-Encarregada(o) - Módulo 3'!E33</f>
        <v>0</v>
      </c>
    </row>
    <row r="75" s="22" customFormat="true" ht="12.75" hidden="false" customHeight="false" outlineLevel="0" collapsed="false">
      <c r="A75" s="183" t="s">
        <v>154</v>
      </c>
      <c r="B75" s="174" t="str">
        <f aca="false">IF('CG-Encarregada(o) - Módulo 3'!B34="","",'CG-Encarregada(o) - Módulo 3'!B34)</f>
        <v/>
      </c>
      <c r="C75" s="175" t="str">
        <f aca="false">IF('CG-Encarregada(o) - Módulo 3'!C34="","",'CG-Encarregada(o) - Módulo 3'!C34)</f>
        <v/>
      </c>
      <c r="D75" s="181" t="n">
        <f aca="false">'CG-Encarregada(o) - Módulo 3'!D34</f>
        <v>0</v>
      </c>
      <c r="E75" s="182" t="n">
        <f aca="false">'CG-Encarregada(o) - Módulo 3'!E34</f>
        <v>0</v>
      </c>
    </row>
    <row r="76" s="22" customFormat="true" ht="12.75" hidden="false" customHeight="false" outlineLevel="0" collapsed="false">
      <c r="A76" s="167"/>
      <c r="B76" s="184" t="s">
        <v>155</v>
      </c>
      <c r="C76" s="167"/>
      <c r="D76" s="99" t="n">
        <f aca="false">SUM(D61:D69)</f>
        <v>0</v>
      </c>
      <c r="E76" s="136" t="n">
        <f aca="false">SUM(E61:E69)</f>
        <v>0</v>
      </c>
    </row>
    <row r="77" s="22" customFormat="true" ht="12.75" hidden="false" customHeight="false" outlineLevel="0" collapsed="false"/>
    <row r="78" s="22" customFormat="true" ht="12.75" hidden="false" customHeight="false" outlineLevel="0" collapsed="false">
      <c r="A78" s="179" t="s">
        <v>156</v>
      </c>
      <c r="B78" s="185"/>
      <c r="C78" s="186" t="s">
        <v>49</v>
      </c>
      <c r="D78" s="187" t="s">
        <v>130</v>
      </c>
      <c r="E78" s="188" t="s">
        <v>50</v>
      </c>
    </row>
    <row r="79" s="22" customFormat="true" ht="12.75" hidden="false" customHeight="false" outlineLevel="0" collapsed="false">
      <c r="A79" s="166" t="s">
        <v>157</v>
      </c>
      <c r="B79" s="166" t="s">
        <v>158</v>
      </c>
      <c r="C79" s="189" t="str">
        <f aca="false">IF('CG-Encarregada(o) - Módulo 3'!C38="","",'CG-Encarregada(o) - Módulo 3'!C38)</f>
        <v/>
      </c>
      <c r="D79" s="98" t="n">
        <f aca="false">'CG-Encarregada(o) - Módulo 3'!D38</f>
        <v>0</v>
      </c>
      <c r="E79" s="132" t="n">
        <f aca="false">'CG-Encarregada(o) - Módulo 3'!E38</f>
        <v>0</v>
      </c>
    </row>
    <row r="80" s="22" customFormat="true" ht="12.75" hidden="false" customHeight="false" outlineLevel="0" collapsed="false">
      <c r="A80" s="166" t="s">
        <v>159</v>
      </c>
      <c r="B80" s="166" t="s">
        <v>160</v>
      </c>
      <c r="C80" s="189" t="str">
        <f aca="false">IF('CG-Encarregada(o) - Módulo 3'!C39="","",'CG-Encarregada(o) - Módulo 3'!C39)</f>
        <v/>
      </c>
      <c r="D80" s="98" t="n">
        <f aca="false">'CG-Encarregada(o) - Módulo 3'!D39</f>
        <v>0</v>
      </c>
      <c r="E80" s="132" t="n">
        <f aca="false">'CG-Encarregada(o) - Módulo 3'!E39</f>
        <v>0</v>
      </c>
    </row>
    <row r="81" s="22" customFormat="true" ht="12.75" hidden="false" customHeight="false" outlineLevel="0" collapsed="false">
      <c r="A81" s="167"/>
      <c r="B81" s="184" t="s">
        <v>161</v>
      </c>
      <c r="C81" s="167"/>
      <c r="D81" s="98" t="n">
        <f aca="false">'CG-Encarregada(o) - Módulo 3'!D40</f>
        <v>0</v>
      </c>
      <c r="E81" s="134" t="n">
        <f aca="false">SUM(E79:E80)</f>
        <v>0</v>
      </c>
    </row>
    <row r="82" s="22" customFormat="true" ht="25.5" hidden="false" customHeight="false" outlineLevel="0" collapsed="false">
      <c r="A82" s="166" t="s">
        <v>163</v>
      </c>
      <c r="B82" s="190" t="s">
        <v>164</v>
      </c>
      <c r="C82" s="191" t="str">
        <f aca="false">IF('CG-Encarregada(o) - Módulo 3'!C41="","",'CG-Encarregada(o) - Módulo 3'!C41)</f>
        <v>multiplicação do percentual do subtotal acima pelo percentual do submódulo 3.1</v>
      </c>
      <c r="D82" s="98" t="n">
        <f aca="false">'CG-Encarregada(o) - Módulo 3'!D41</f>
        <v>0</v>
      </c>
      <c r="E82" s="132" t="n">
        <f aca="false">'CG-Encarregada(o) - Módulo 3'!E41</f>
        <v>0</v>
      </c>
    </row>
    <row r="83" s="22" customFormat="true" ht="12.75" hidden="false" customHeight="false" outlineLevel="0" collapsed="false">
      <c r="A83" s="167"/>
      <c r="B83" s="184" t="s">
        <v>166</v>
      </c>
      <c r="C83" s="167"/>
      <c r="D83" s="99" t="n">
        <f aca="false">SUM(D81:D82)</f>
        <v>0</v>
      </c>
      <c r="E83" s="136" t="n">
        <f aca="false">SUM(E81:E82)</f>
        <v>0</v>
      </c>
    </row>
    <row r="84" s="22" customFormat="true" ht="12.75" hidden="false" customHeight="false" outlineLevel="0" collapsed="false"/>
    <row r="85" s="22" customFormat="true" ht="12.75" hidden="false" customHeight="false" outlineLevel="0" collapsed="false">
      <c r="A85" s="179" t="s">
        <v>167</v>
      </c>
      <c r="B85" s="179"/>
      <c r="C85" s="186" t="s">
        <v>49</v>
      </c>
      <c r="D85" s="187" t="s">
        <v>130</v>
      </c>
      <c r="E85" s="188" t="s">
        <v>50</v>
      </c>
    </row>
    <row r="86" s="22" customFormat="true" ht="12.75" hidden="false" customHeight="false" outlineLevel="0" collapsed="false">
      <c r="A86" s="166" t="s">
        <v>168</v>
      </c>
      <c r="B86" s="166" t="s">
        <v>169</v>
      </c>
      <c r="C86" s="192" t="str">
        <f aca="false">IF('CG-Encarregada(o) - Módulo 3'!C45="","",'CG-Encarregada(o) - Módulo 3'!C45)</f>
        <v/>
      </c>
      <c r="D86" s="98" t="n">
        <f aca="false">'CG-Encarregada(o) - Módulo 3'!D45</f>
        <v>0</v>
      </c>
      <c r="E86" s="132" t="n">
        <f aca="false">'CG-Encarregada(o) - Módulo 3'!E45</f>
        <v>0</v>
      </c>
    </row>
    <row r="87" s="22" customFormat="true" ht="12.75" hidden="false" customHeight="false" outlineLevel="0" collapsed="false">
      <c r="A87" s="166" t="s">
        <v>170</v>
      </c>
      <c r="B87" s="166" t="s">
        <v>171</v>
      </c>
      <c r="C87" s="192" t="str">
        <f aca="false">IF('CG-Encarregada(o) - Módulo 3'!C46="","",'CG-Encarregada(o) - Módulo 3'!C46)</f>
        <v/>
      </c>
      <c r="D87" s="98" t="n">
        <f aca="false">'CG-Encarregada(o) - Módulo 3'!D46</f>
        <v>0</v>
      </c>
      <c r="E87" s="132" t="n">
        <f aca="false">'CG-Encarregada(o) - Módulo 3'!E46</f>
        <v>0</v>
      </c>
    </row>
    <row r="88" s="22" customFormat="true" ht="12.75" hidden="false" customHeight="false" outlineLevel="0" collapsed="false">
      <c r="A88" s="166" t="s">
        <v>172</v>
      </c>
      <c r="B88" s="166" t="s">
        <v>173</v>
      </c>
      <c r="C88" s="192" t="str">
        <f aca="false">IF('CG-Encarregada(o) - Módulo 3'!C47="","",'CG-Encarregada(o) - Módulo 3'!C47)</f>
        <v/>
      </c>
      <c r="D88" s="98" t="n">
        <f aca="false">'CG-Encarregada(o) - Módulo 3'!D47</f>
        <v>0</v>
      </c>
      <c r="E88" s="132" t="n">
        <f aca="false">'CG-Encarregada(o) - Módulo 3'!E47</f>
        <v>0</v>
      </c>
    </row>
    <row r="89" s="22" customFormat="true" ht="12.75" hidden="false" customHeight="false" outlineLevel="0" collapsed="false">
      <c r="A89" s="166" t="s">
        <v>174</v>
      </c>
      <c r="B89" s="166" t="s">
        <v>175</v>
      </c>
      <c r="C89" s="192" t="str">
        <f aca="false">IF('CG-Encarregada(o) - Módulo 3'!C48="","",'CG-Encarregada(o) - Módulo 3'!C48)</f>
        <v/>
      </c>
      <c r="D89" s="98" t="n">
        <f aca="false">'CG-Encarregada(o) - Módulo 3'!D48</f>
        <v>0</v>
      </c>
      <c r="E89" s="132" t="n">
        <f aca="false">'CG-Encarregada(o) - Módulo 3'!E48</f>
        <v>0</v>
      </c>
    </row>
    <row r="90" s="22" customFormat="true" ht="12.75" hidden="false" customHeight="false" outlineLevel="0" collapsed="false">
      <c r="A90" s="166" t="s">
        <v>176</v>
      </c>
      <c r="B90" s="166" t="s">
        <v>177</v>
      </c>
      <c r="C90" s="192" t="str">
        <f aca="false">IF('CG-Encarregada(o) - Módulo 3'!C49="","",'CG-Encarregada(o) - Módulo 3'!C49)</f>
        <v/>
      </c>
      <c r="D90" s="98" t="n">
        <f aca="false">'CG-Encarregada(o) - Módulo 3'!D49</f>
        <v>0</v>
      </c>
      <c r="E90" s="132" t="n">
        <f aca="false">'CG-Encarregada(o) - Módulo 3'!E49</f>
        <v>0</v>
      </c>
    </row>
    <row r="91" s="22" customFormat="true" ht="12.75" hidden="false" customHeight="false" outlineLevel="0" collapsed="false">
      <c r="A91" s="166" t="s">
        <v>178</v>
      </c>
      <c r="B91" s="166" t="s">
        <v>179</v>
      </c>
      <c r="C91" s="192" t="str">
        <f aca="false">IF('CG-Encarregada(o) - Módulo 3'!C50="","",'CG-Encarregada(o) - Módulo 3'!C50)</f>
        <v/>
      </c>
      <c r="D91" s="98" t="n">
        <f aca="false">'CG-Encarregada(o) - Módulo 3'!D50</f>
        <v>0</v>
      </c>
      <c r="E91" s="132" t="n">
        <f aca="false">'CG-Encarregada(o) - Módulo 3'!E50</f>
        <v>0</v>
      </c>
    </row>
    <row r="92" s="22" customFormat="true" ht="12.75" hidden="false" customHeight="false" outlineLevel="0" collapsed="false">
      <c r="A92" s="166" t="s">
        <v>180</v>
      </c>
      <c r="B92" s="171" t="s">
        <v>291</v>
      </c>
      <c r="C92" s="193" t="str">
        <f aca="false">IF('CG-Encarregada(o) - Módulo 3'!C51="","",'CG-Encarregada(o) - Módulo 3'!C51)</f>
        <v>soma dos subitens 3.3.G.1 a 3.3.G.6</v>
      </c>
      <c r="D92" s="98" t="n">
        <f aca="false">'CG-Encarregada(o) - Módulo 3'!D51</f>
        <v>0</v>
      </c>
      <c r="E92" s="180" t="n">
        <f aca="false">'CG-Encarregada(o) - Módulo 3'!E51</f>
        <v>0</v>
      </c>
    </row>
    <row r="93" s="22" customFormat="true" ht="12.75" hidden="false" customHeight="false" outlineLevel="0" collapsed="false">
      <c r="A93" s="173" t="s">
        <v>182</v>
      </c>
      <c r="B93" s="174" t="str">
        <f aca="false">IF('CG-Encarregada(o) - Módulo 3'!B52="","",'CG-Encarregada(o) - Módulo 3'!B52)</f>
        <v/>
      </c>
      <c r="C93" s="175" t="str">
        <f aca="false">IF('CG-Encarregada(o) - Módulo 3'!C52="","",'CG-Encarregada(o) - Módulo 3'!C52)</f>
        <v/>
      </c>
      <c r="D93" s="194" t="n">
        <f aca="false">'CG-Encarregada(o) - Módulo 3'!D52</f>
        <v>0</v>
      </c>
      <c r="E93" s="195" t="n">
        <f aca="false">'CG-Encarregada(o) - Módulo 3'!E52</f>
        <v>0</v>
      </c>
    </row>
    <row r="94" s="22" customFormat="true" ht="12.75" hidden="false" customHeight="false" outlineLevel="0" collapsed="false">
      <c r="A94" s="173" t="s">
        <v>183</v>
      </c>
      <c r="B94" s="174" t="str">
        <f aca="false">IF('CG-Encarregada(o) - Módulo 3'!B53="","",'CG-Encarregada(o) - Módulo 3'!B53)</f>
        <v/>
      </c>
      <c r="C94" s="175" t="str">
        <f aca="false">IF('CG-Encarregada(o) - Módulo 3'!C53="","",'CG-Encarregada(o) - Módulo 3'!C53)</f>
        <v/>
      </c>
      <c r="D94" s="194" t="n">
        <f aca="false">'CG-Encarregada(o) - Módulo 3'!D53</f>
        <v>0</v>
      </c>
      <c r="E94" s="195" t="n">
        <f aca="false">'CG-Encarregada(o) - Módulo 3'!E53</f>
        <v>0</v>
      </c>
    </row>
    <row r="95" s="22" customFormat="true" ht="12.75" hidden="false" customHeight="false" outlineLevel="0" collapsed="false">
      <c r="A95" s="173" t="s">
        <v>184</v>
      </c>
      <c r="B95" s="174" t="str">
        <f aca="false">IF('CG-Encarregada(o) - Módulo 3'!B54="","",'CG-Encarregada(o) - Módulo 3'!B54)</f>
        <v/>
      </c>
      <c r="C95" s="175" t="str">
        <f aca="false">IF('CG-Encarregada(o) - Módulo 3'!C54="","",'CG-Encarregada(o) - Módulo 3'!C54)</f>
        <v/>
      </c>
      <c r="D95" s="194" t="n">
        <f aca="false">'CG-Encarregada(o) - Módulo 3'!D54</f>
        <v>0</v>
      </c>
      <c r="E95" s="195" t="n">
        <f aca="false">'CG-Encarregada(o) - Módulo 3'!E54</f>
        <v>0</v>
      </c>
    </row>
    <row r="96" s="22" customFormat="true" ht="12.75" hidden="false" customHeight="false" outlineLevel="0" collapsed="false">
      <c r="A96" s="173" t="s">
        <v>185</v>
      </c>
      <c r="B96" s="174" t="str">
        <f aca="false">IF('CG-Encarregada(o) - Módulo 3'!B55="","",'CG-Encarregada(o) - Módulo 3'!B55)</f>
        <v/>
      </c>
      <c r="C96" s="175" t="str">
        <f aca="false">IF('CG-Encarregada(o) - Módulo 3'!C55="","",'CG-Encarregada(o) - Módulo 3'!C55)</f>
        <v/>
      </c>
      <c r="D96" s="194" t="n">
        <f aca="false">'CG-Encarregada(o) - Módulo 3'!D55</f>
        <v>0</v>
      </c>
      <c r="E96" s="195" t="n">
        <f aca="false">'CG-Encarregada(o) - Módulo 3'!E55</f>
        <v>0</v>
      </c>
    </row>
    <row r="97" s="22" customFormat="true" ht="12.75" hidden="false" customHeight="false" outlineLevel="0" collapsed="false">
      <c r="A97" s="173" t="s">
        <v>186</v>
      </c>
      <c r="B97" s="174" t="str">
        <f aca="false">IF('CG-Encarregada(o) - Módulo 3'!B56="","",'CG-Encarregada(o) - Módulo 3'!B56)</f>
        <v/>
      </c>
      <c r="C97" s="175" t="str">
        <f aca="false">IF('CG-Encarregada(o) - Módulo 3'!C56="","",'CG-Encarregada(o) - Módulo 3'!C56)</f>
        <v/>
      </c>
      <c r="D97" s="194" t="n">
        <f aca="false">'CG-Encarregada(o) - Módulo 3'!D56</f>
        <v>0</v>
      </c>
      <c r="E97" s="195" t="n">
        <f aca="false">'CG-Encarregada(o) - Módulo 3'!E56</f>
        <v>0</v>
      </c>
    </row>
    <row r="98" s="22" customFormat="true" ht="12.75" hidden="false" customHeight="false" outlineLevel="0" collapsed="false">
      <c r="A98" s="183" t="s">
        <v>187</v>
      </c>
      <c r="B98" s="174" t="str">
        <f aca="false">IF('CG-Encarregada(o) - Módulo 3'!B57="","",'CG-Encarregada(o) - Módulo 3'!B57)</f>
        <v/>
      </c>
      <c r="C98" s="175" t="str">
        <f aca="false">IF('CG-Encarregada(o) - Módulo 3'!C57="","",'CG-Encarregada(o) - Módulo 3'!C57)</f>
        <v/>
      </c>
      <c r="D98" s="194" t="n">
        <f aca="false">'CG-Encarregada(o) - Módulo 3'!D57</f>
        <v>0</v>
      </c>
      <c r="E98" s="195" t="n">
        <f aca="false">'CG-Encarregada(o) - Módulo 3'!E57</f>
        <v>0</v>
      </c>
    </row>
    <row r="99" s="22" customFormat="true" ht="12.75" hidden="false" customHeight="false" outlineLevel="0" collapsed="false">
      <c r="A99" s="167"/>
      <c r="B99" s="184" t="s">
        <v>161</v>
      </c>
      <c r="C99" s="170"/>
      <c r="D99" s="98" t="n">
        <f aca="false">'CG-Encarregada(o) - Módulo 3'!D58</f>
        <v>0</v>
      </c>
      <c r="E99" s="196" t="n">
        <f aca="false">SUM(E86:E92)</f>
        <v>0</v>
      </c>
    </row>
    <row r="100" s="22" customFormat="true" ht="25.5" hidden="false" customHeight="false" outlineLevel="0" collapsed="false">
      <c r="A100" s="166" t="s">
        <v>189</v>
      </c>
      <c r="B100" s="190" t="s">
        <v>190</v>
      </c>
      <c r="C100" s="191" t="str">
        <f aca="false">IF('CG-Encarregada(o) - Módulo 3'!C59="","",'CG-Encarregada(o) - Módulo 3'!C59)</f>
        <v>multiplicação do percentual do subtotal acima pelo percentual do submódulo 3.1</v>
      </c>
      <c r="D100" s="98" t="n">
        <f aca="false">'CG-Encarregada(o) - Módulo 3'!D59</f>
        <v>0</v>
      </c>
      <c r="E100" s="132" t="n">
        <f aca="false">'CG-Encarregada(o) - Módulo 3'!E59</f>
        <v>0</v>
      </c>
    </row>
    <row r="101" s="22" customFormat="true" ht="12.75" hidden="false" customHeight="false" outlineLevel="0" collapsed="false">
      <c r="A101" s="167"/>
      <c r="B101" s="184" t="s">
        <v>191</v>
      </c>
      <c r="C101" s="170"/>
      <c r="D101" s="98" t="n">
        <f aca="false">SUM(D99:D100)</f>
        <v>0</v>
      </c>
      <c r="E101" s="178" t="n">
        <f aca="false">SUM(E99:E100)</f>
        <v>0</v>
      </c>
    </row>
    <row r="102" s="22" customFormat="true" ht="12.75" hidden="false" customHeight="false" outlineLevel="0" collapsed="false">
      <c r="B102" s="197"/>
      <c r="C102" s="198"/>
      <c r="D102" s="198"/>
      <c r="E102" s="198"/>
    </row>
    <row r="103" s="22" customFormat="true" ht="12.75" hidden="false" customHeight="false" outlineLevel="0" collapsed="false">
      <c r="A103" s="179" t="s">
        <v>192</v>
      </c>
      <c r="B103" s="185"/>
      <c r="C103" s="186" t="s">
        <v>49</v>
      </c>
      <c r="D103" s="187" t="s">
        <v>130</v>
      </c>
      <c r="E103" s="188" t="s">
        <v>50</v>
      </c>
    </row>
    <row r="104" s="22" customFormat="true" ht="12.75" hidden="false" customHeight="false" outlineLevel="0" collapsed="false">
      <c r="A104" s="166" t="s">
        <v>193</v>
      </c>
      <c r="B104" s="166" t="s">
        <v>194</v>
      </c>
      <c r="C104" s="192" t="str">
        <f aca="false">IF('CG-Encarregada(o) - Módulo 3'!C63="","",'CG-Encarregada(o) - Módulo 3'!C63)</f>
        <v/>
      </c>
      <c r="D104" s="98" t="n">
        <f aca="false">'CG-Encarregada(o) - Módulo 3'!D63</f>
        <v>0</v>
      </c>
      <c r="E104" s="180" t="n">
        <f aca="false">'CG-Encarregada(o) - Módulo 3'!E63</f>
        <v>0</v>
      </c>
    </row>
    <row r="105" s="22" customFormat="true" ht="24" hidden="false" customHeight="false" outlineLevel="0" collapsed="false">
      <c r="A105" s="166" t="s">
        <v>195</v>
      </c>
      <c r="B105" s="199" t="s">
        <v>196</v>
      </c>
      <c r="C105" s="192" t="str">
        <f aca="false">IF('CG-Encarregada(o) - Módulo 3'!C64="","",'CG-Encarregada(o) - Módulo 3'!C64)</f>
        <v>multiplicação do percentual do item 3.4.A pelo percentual do item 3.1.B</v>
      </c>
      <c r="D105" s="98" t="n">
        <f aca="false">'CG-Encarregada(o) - Módulo 3'!D64</f>
        <v>0</v>
      </c>
      <c r="E105" s="180" t="n">
        <f aca="false">'CG-Encarregada(o) - Módulo 3'!E64</f>
        <v>0</v>
      </c>
    </row>
    <row r="106" s="22" customFormat="true" ht="12.75" hidden="false" customHeight="false" outlineLevel="0" collapsed="false">
      <c r="A106" s="166" t="s">
        <v>198</v>
      </c>
      <c r="B106" s="166" t="s">
        <v>199</v>
      </c>
      <c r="C106" s="192" t="str">
        <f aca="false">IF('CG-Encarregada(o) - Módulo 3'!C65="","",'CG-Encarregada(o) - Módulo 3'!C65)</f>
        <v/>
      </c>
      <c r="D106" s="98" t="n">
        <f aca="false">'CG-Encarregada(o) - Módulo 3'!D65</f>
        <v>0</v>
      </c>
      <c r="E106" s="180" t="n">
        <f aca="false">'CG-Encarregada(o) - Módulo 3'!E65</f>
        <v>0</v>
      </c>
    </row>
    <row r="107" s="22" customFormat="true" ht="12.75" hidden="false" customHeight="false" outlineLevel="0" collapsed="false">
      <c r="A107" s="166" t="s">
        <v>200</v>
      </c>
      <c r="B107" s="166" t="s">
        <v>201</v>
      </c>
      <c r="C107" s="192" t="str">
        <f aca="false">IF('CG-Encarregada(o) - Módulo 3'!C66="","",'CG-Encarregada(o) - Módulo 3'!C66)</f>
        <v/>
      </c>
      <c r="D107" s="98" t="n">
        <f aca="false">'CG-Encarregada(o) - Módulo 3'!D66</f>
        <v>0</v>
      </c>
      <c r="E107" s="180" t="n">
        <f aca="false">'CG-Encarregada(o) - Módulo 3'!E66</f>
        <v>0</v>
      </c>
    </row>
    <row r="108" s="22" customFormat="true" ht="24" hidden="false" customHeight="false" outlineLevel="0" collapsed="false">
      <c r="A108" s="166" t="s">
        <v>202</v>
      </c>
      <c r="B108" s="166" t="s">
        <v>203</v>
      </c>
      <c r="C108" s="192" t="str">
        <f aca="false">IF('CG-Encarregada(o) - Módulo 3'!C67="","",'CG-Encarregada(o) - Módulo 3'!C67)</f>
        <v>multiplicação do percentual do item 3.4.D pelo percentual do submódulo 3.1</v>
      </c>
      <c r="D108" s="98" t="n">
        <f aca="false">'CG-Encarregada(o) - Módulo 3'!D67</f>
        <v>0</v>
      </c>
      <c r="E108" s="180" t="n">
        <f aca="false">'CG-Encarregada(o) - Módulo 3'!E67</f>
        <v>0</v>
      </c>
    </row>
    <row r="109" s="22" customFormat="true" ht="12.75" hidden="false" customHeight="false" outlineLevel="0" collapsed="false">
      <c r="A109" s="166" t="s">
        <v>205</v>
      </c>
      <c r="B109" s="166" t="s">
        <v>206</v>
      </c>
      <c r="C109" s="192" t="str">
        <f aca="false">IF('CG-Encarregada(o) - Módulo 3'!C68="","",'CG-Encarregada(o) - Módulo 3'!C68)</f>
        <v/>
      </c>
      <c r="D109" s="98" t="n">
        <f aca="false">'CG-Encarregada(o) - Módulo 3'!D68</f>
        <v>0</v>
      </c>
      <c r="E109" s="180" t="n">
        <f aca="false">'CG-Encarregada(o) - Módulo 3'!E68</f>
        <v>0</v>
      </c>
    </row>
    <row r="110" s="22" customFormat="true" ht="12.75" hidden="false" customHeight="false" outlineLevel="0" collapsed="false">
      <c r="A110" s="166" t="s">
        <v>207</v>
      </c>
      <c r="B110" s="171" t="s">
        <v>291</v>
      </c>
      <c r="C110" s="192" t="str">
        <f aca="false">IF('CG-Encarregada(o) - Módulo 3'!C69="","",'CG-Encarregada(o) - Módulo 3'!C69)</f>
        <v>soma dos subitens 3.4.G.1 a 3.4.G.6</v>
      </c>
      <c r="D110" s="98" t="n">
        <f aca="false">'CG-Encarregada(o) - Módulo 3'!D69</f>
        <v>0</v>
      </c>
      <c r="E110" s="180" t="n">
        <f aca="false">'CG-Encarregada(o) - Módulo 3'!E69</f>
        <v>0</v>
      </c>
    </row>
    <row r="111" s="22" customFormat="true" ht="12.75" hidden="false" customHeight="false" outlineLevel="0" collapsed="false">
      <c r="A111" s="173" t="s">
        <v>209</v>
      </c>
      <c r="B111" s="174" t="str">
        <f aca="false">IF('CG-Encarregada(o) - Módulo 3'!B70="","",'CG-Encarregada(o) - Módulo 3'!B70)</f>
        <v/>
      </c>
      <c r="C111" s="175" t="str">
        <f aca="false">IF('CG-Encarregada(o) - Módulo 3'!C70="","",'CG-Encarregada(o) - Módulo 3'!C70)</f>
        <v/>
      </c>
      <c r="D111" s="194" t="n">
        <f aca="false">'CG-Encarregada(o) - Módulo 3'!D70</f>
        <v>0</v>
      </c>
      <c r="E111" s="195" t="n">
        <f aca="false">'CG-Encarregada(o) - Módulo 3'!E70</f>
        <v>0</v>
      </c>
    </row>
    <row r="112" s="22" customFormat="true" ht="12.75" hidden="false" customHeight="false" outlineLevel="0" collapsed="false">
      <c r="A112" s="173" t="s">
        <v>210</v>
      </c>
      <c r="B112" s="174" t="str">
        <f aca="false">IF('CG-Encarregada(o) - Módulo 3'!B71="","",'CG-Encarregada(o) - Módulo 3'!B71)</f>
        <v/>
      </c>
      <c r="C112" s="175" t="str">
        <f aca="false">IF('CG-Encarregada(o) - Módulo 3'!C71="","",'CG-Encarregada(o) - Módulo 3'!C71)</f>
        <v/>
      </c>
      <c r="D112" s="194" t="n">
        <f aca="false">'CG-Encarregada(o) - Módulo 3'!D71</f>
        <v>0</v>
      </c>
      <c r="E112" s="195" t="n">
        <f aca="false">'CG-Encarregada(o) - Módulo 3'!E71</f>
        <v>0</v>
      </c>
    </row>
    <row r="113" s="22" customFormat="true" ht="12.75" hidden="false" customHeight="false" outlineLevel="0" collapsed="false">
      <c r="A113" s="173" t="s">
        <v>211</v>
      </c>
      <c r="B113" s="174" t="str">
        <f aca="false">IF('CG-Encarregada(o) - Módulo 3'!B72="","",'CG-Encarregada(o) - Módulo 3'!B72)</f>
        <v/>
      </c>
      <c r="C113" s="175" t="str">
        <f aca="false">IF('CG-Encarregada(o) - Módulo 3'!C72="","",'CG-Encarregada(o) - Módulo 3'!C72)</f>
        <v/>
      </c>
      <c r="D113" s="194" t="n">
        <f aca="false">'CG-Encarregada(o) - Módulo 3'!D72</f>
        <v>0</v>
      </c>
      <c r="E113" s="195" t="n">
        <f aca="false">'CG-Encarregada(o) - Módulo 3'!E72</f>
        <v>0</v>
      </c>
    </row>
    <row r="114" s="22" customFormat="true" ht="12.75" hidden="false" customHeight="false" outlineLevel="0" collapsed="false">
      <c r="A114" s="173" t="s">
        <v>212</v>
      </c>
      <c r="B114" s="174" t="str">
        <f aca="false">IF('CG-Encarregada(o) - Módulo 3'!B73="","",'CG-Encarregada(o) - Módulo 3'!B73)</f>
        <v/>
      </c>
      <c r="C114" s="175" t="str">
        <f aca="false">IF('CG-Encarregada(o) - Módulo 3'!C73="","",'CG-Encarregada(o) - Módulo 3'!C73)</f>
        <v/>
      </c>
      <c r="D114" s="194" t="n">
        <f aca="false">'CG-Encarregada(o) - Módulo 3'!D73</f>
        <v>0</v>
      </c>
      <c r="E114" s="195" t="n">
        <f aca="false">'CG-Encarregada(o) - Módulo 3'!E73</f>
        <v>0</v>
      </c>
    </row>
    <row r="115" s="22" customFormat="true" ht="12.75" hidden="false" customHeight="false" outlineLevel="0" collapsed="false">
      <c r="A115" s="173" t="s">
        <v>213</v>
      </c>
      <c r="B115" s="174" t="str">
        <f aca="false">IF('CG-Encarregada(o) - Módulo 3'!B74="","",'CG-Encarregada(o) - Módulo 3'!B74)</f>
        <v/>
      </c>
      <c r="C115" s="175" t="str">
        <f aca="false">IF('CG-Encarregada(o) - Módulo 3'!C74="","",'CG-Encarregada(o) - Módulo 3'!C74)</f>
        <v/>
      </c>
      <c r="D115" s="194" t="n">
        <f aca="false">'CG-Encarregada(o) - Módulo 3'!D74</f>
        <v>0</v>
      </c>
      <c r="E115" s="195" t="n">
        <f aca="false">'CG-Encarregada(o) - Módulo 3'!E74</f>
        <v>0</v>
      </c>
    </row>
    <row r="116" s="22" customFormat="true" ht="12.75" hidden="false" customHeight="false" outlineLevel="0" collapsed="false">
      <c r="A116" s="183" t="s">
        <v>214</v>
      </c>
      <c r="B116" s="174" t="str">
        <f aca="false">IF('CG-Encarregada(o) - Módulo 3'!B75="","",'CG-Encarregada(o) - Módulo 3'!B75)</f>
        <v/>
      </c>
      <c r="C116" s="175" t="str">
        <f aca="false">IF('CG-Encarregada(o) - Módulo 3'!C75="","",'CG-Encarregada(o) - Módulo 3'!C75)</f>
        <v/>
      </c>
      <c r="D116" s="194" t="n">
        <f aca="false">'CG-Encarregada(o) - Módulo 3'!D75</f>
        <v>0</v>
      </c>
      <c r="E116" s="195" t="n">
        <f aca="false">'CG-Encarregada(o) - Módulo 3'!E75</f>
        <v>0</v>
      </c>
    </row>
    <row r="117" s="22" customFormat="true" ht="12.75" hidden="false" customHeight="false" outlineLevel="0" collapsed="false">
      <c r="A117" s="167"/>
      <c r="B117" s="184" t="s">
        <v>294</v>
      </c>
      <c r="C117" s="200"/>
      <c r="D117" s="99" t="n">
        <f aca="false">SUM(D104:D110)</f>
        <v>0</v>
      </c>
      <c r="E117" s="136" t="n">
        <f aca="false">SUM(E104:E110)</f>
        <v>0</v>
      </c>
    </row>
    <row r="118" s="159" customFormat="true" ht="12.75" hidden="false" customHeight="false" outlineLevel="0" collapsed="false">
      <c r="A118" s="201"/>
      <c r="B118" s="202"/>
      <c r="C118" s="201"/>
      <c r="D118" s="203"/>
      <c r="E118" s="204"/>
    </row>
    <row r="119" s="22" customFormat="true" ht="12.75" hidden="false" customHeight="false" outlineLevel="0" collapsed="false">
      <c r="A119" s="179" t="s">
        <v>216</v>
      </c>
      <c r="B119" s="179"/>
      <c r="C119" s="186" t="s">
        <v>49</v>
      </c>
      <c r="D119" s="188" t="s">
        <v>130</v>
      </c>
      <c r="E119" s="188" t="s">
        <v>50</v>
      </c>
    </row>
    <row r="120" s="22" customFormat="true" ht="12.75" hidden="false" customHeight="false" outlineLevel="0" collapsed="false">
      <c r="A120" s="166" t="s">
        <v>217</v>
      </c>
      <c r="B120" s="205" t="str">
        <f aca="false">IF('CG-Encarregada(o) - Módulo 3'!B79="","",'CG-Encarregada(o) - Módulo 3'!B79)</f>
        <v/>
      </c>
      <c r="C120" s="206" t="str">
        <f aca="false">IF('CG-Encarregada(o) - Módulo 3'!C79="","",'CG-Encarregada(o) - Módulo 3'!C79)</f>
        <v/>
      </c>
      <c r="D120" s="207" t="n">
        <f aca="false">'CG-Encarregada(o) - Módulo 3'!D79</f>
        <v>0</v>
      </c>
      <c r="E120" s="208" t="n">
        <f aca="false">'CG-Encarregada(o) - Módulo 3'!E79</f>
        <v>0</v>
      </c>
    </row>
    <row r="121" s="22" customFormat="true" ht="12.75" hidden="false" customHeight="false" outlineLevel="0" collapsed="false">
      <c r="A121" s="166" t="s">
        <v>218</v>
      </c>
      <c r="B121" s="205" t="str">
        <f aca="false">IF('CG-Encarregada(o) - Módulo 3'!B80="","",'CG-Encarregada(o) - Módulo 3'!B80)</f>
        <v/>
      </c>
      <c r="C121" s="206" t="str">
        <f aca="false">IF('CG-Encarregada(o) - Módulo 3'!C80="","",'CG-Encarregada(o) - Módulo 3'!C80)</f>
        <v/>
      </c>
      <c r="D121" s="207" t="n">
        <f aca="false">'CG-Encarregada(o) - Módulo 3'!D80</f>
        <v>0</v>
      </c>
      <c r="E121" s="208" t="n">
        <f aca="false">'CG-Encarregada(o) - Módulo 3'!E80</f>
        <v>0</v>
      </c>
    </row>
    <row r="122" s="22" customFormat="true" ht="12.75" hidden="false" customHeight="false" outlineLevel="0" collapsed="false">
      <c r="A122" s="166" t="s">
        <v>219</v>
      </c>
      <c r="B122" s="205" t="str">
        <f aca="false">IF('CG-Encarregada(o) - Módulo 3'!B81="","",'CG-Encarregada(o) - Módulo 3'!B81)</f>
        <v/>
      </c>
      <c r="C122" s="206" t="str">
        <f aca="false">IF('CG-Encarregada(o) - Módulo 3'!C81="","",'CG-Encarregada(o) - Módulo 3'!C81)</f>
        <v/>
      </c>
      <c r="D122" s="207" t="n">
        <f aca="false">'CG-Encarregada(o) - Módulo 3'!D81</f>
        <v>0</v>
      </c>
      <c r="E122" s="208" t="n">
        <f aca="false">'CG-Encarregada(o) - Módulo 3'!E81</f>
        <v>0</v>
      </c>
    </row>
    <row r="123" s="22" customFormat="true" ht="12.75" hidden="false" customHeight="false" outlineLevel="0" collapsed="false">
      <c r="A123" s="166" t="s">
        <v>220</v>
      </c>
      <c r="B123" s="205" t="str">
        <f aca="false">IF('CG-Encarregada(o) - Módulo 3'!B82="","",'CG-Encarregada(o) - Módulo 3'!B82)</f>
        <v/>
      </c>
      <c r="C123" s="206" t="str">
        <f aca="false">IF('CG-Encarregada(o) - Módulo 3'!C82="","",'CG-Encarregada(o) - Módulo 3'!C82)</f>
        <v/>
      </c>
      <c r="D123" s="207" t="n">
        <f aca="false">'CG-Encarregada(o) - Módulo 3'!D82</f>
        <v>0</v>
      </c>
      <c r="E123" s="208" t="n">
        <f aca="false">'CG-Encarregada(o) - Módulo 3'!E82</f>
        <v>0</v>
      </c>
    </row>
    <row r="124" s="22" customFormat="true" ht="12.75" hidden="false" customHeight="false" outlineLevel="0" collapsed="false">
      <c r="A124" s="166" t="s">
        <v>221</v>
      </c>
      <c r="B124" s="205" t="str">
        <f aca="false">IF('CG-Encarregada(o) - Módulo 3'!B83="","",'CG-Encarregada(o) - Módulo 3'!B83)</f>
        <v/>
      </c>
      <c r="C124" s="206" t="str">
        <f aca="false">IF('CG-Encarregada(o) - Módulo 3'!C83="","",'CG-Encarregada(o) - Módulo 3'!C83)</f>
        <v/>
      </c>
      <c r="D124" s="207" t="n">
        <f aca="false">'CG-Encarregada(o) - Módulo 3'!D83</f>
        <v>0</v>
      </c>
      <c r="E124" s="208" t="n">
        <f aca="false">'CG-Encarregada(o) - Módulo 3'!E83</f>
        <v>0</v>
      </c>
    </row>
    <row r="125" s="22" customFormat="true" ht="12.75" hidden="false" customHeight="false" outlineLevel="0" collapsed="false">
      <c r="A125" s="166" t="s">
        <v>222</v>
      </c>
      <c r="B125" s="205" t="str">
        <f aca="false">IF('CG-Encarregada(o) - Módulo 3'!B84="","",'CG-Encarregada(o) - Módulo 3'!B84)</f>
        <v/>
      </c>
      <c r="C125" s="206" t="str">
        <f aca="false">IF('CG-Encarregada(o) - Módulo 3'!C84="","",'CG-Encarregada(o) - Módulo 3'!C84)</f>
        <v/>
      </c>
      <c r="D125" s="207" t="n">
        <f aca="false">'CG-Encarregada(o) - Módulo 3'!D84</f>
        <v>0</v>
      </c>
      <c r="E125" s="208" t="n">
        <f aca="false">'CG-Encarregada(o) - Módulo 3'!E84</f>
        <v>0</v>
      </c>
    </row>
    <row r="126" s="22" customFormat="true" ht="12.75" hidden="false" customHeight="false" outlineLevel="0" collapsed="false">
      <c r="A126" s="167"/>
      <c r="B126" s="184" t="s">
        <v>295</v>
      </c>
      <c r="C126" s="200"/>
      <c r="D126" s="99" t="n">
        <f aca="false">SUM(D120:D125)</f>
        <v>0</v>
      </c>
      <c r="E126" s="136" t="n">
        <f aca="false">SUM(E120:E125)</f>
        <v>0</v>
      </c>
    </row>
    <row r="127" s="159" customFormat="true" ht="12.75" hidden="false" customHeight="false" outlineLevel="0" collapsed="false">
      <c r="A127" s="201"/>
      <c r="B127" s="202"/>
      <c r="C127" s="201"/>
      <c r="D127" s="203"/>
      <c r="E127" s="204"/>
    </row>
    <row r="128" s="22" customFormat="true" ht="12.75" hidden="false" customHeight="false" outlineLevel="0" collapsed="false">
      <c r="A128" s="209" t="s">
        <v>296</v>
      </c>
      <c r="B128" s="209"/>
      <c r="C128" s="209"/>
      <c r="D128" s="209"/>
      <c r="E128" s="209"/>
    </row>
    <row r="129" s="22" customFormat="true" ht="12.75" hidden="false" customHeight="false" outlineLevel="0" collapsed="false">
      <c r="A129" s="210"/>
      <c r="B129" s="166" t="str">
        <f aca="false">'CG-Encarregada(o) - Módulo 3'!B88</f>
        <v>Submódulo 3.1. Encargos previdenciários e FGTS</v>
      </c>
      <c r="C129" s="200"/>
      <c r="D129" s="211" t="n">
        <f aca="false">'CG-Encarregada(o) - Módulo 3'!D88</f>
        <v>0</v>
      </c>
      <c r="E129" s="212" t="n">
        <f aca="false">'CG-Encarregada(o) - Módulo 3'!E88</f>
        <v>0</v>
      </c>
    </row>
    <row r="130" s="22" customFormat="true" ht="12.75" hidden="false" customHeight="false" outlineLevel="0" collapsed="false">
      <c r="A130" s="210"/>
      <c r="B130" s="166" t="str">
        <f aca="false">'CG-Encarregada(o) - Módulo 3'!B89</f>
        <v>Submódulo 3.2.  13º Salário e Adicional de férias</v>
      </c>
      <c r="C130" s="200"/>
      <c r="D130" s="211" t="n">
        <f aca="false">'CG-Encarregada(o) - Módulo 3'!D89</f>
        <v>0</v>
      </c>
      <c r="E130" s="212" t="n">
        <f aca="false">'CG-Encarregada(o) - Módulo 3'!E89</f>
        <v>0</v>
      </c>
    </row>
    <row r="131" s="22" customFormat="true" ht="12.75" hidden="false" customHeight="false" outlineLevel="0" collapsed="false">
      <c r="A131" s="210"/>
      <c r="B131" s="166" t="str">
        <f aca="false">'CG-Encarregada(o) - Módulo 3'!B90</f>
        <v>Submódulo 3.3. Custo de Reposição do Profissional Ausente</v>
      </c>
      <c r="C131" s="200"/>
      <c r="D131" s="211" t="n">
        <f aca="false">'CG-Encarregada(o) - Módulo 3'!D90</f>
        <v>0</v>
      </c>
      <c r="E131" s="212" t="n">
        <f aca="false">'CG-Encarregada(o) - Módulo 3'!E90</f>
        <v>0</v>
      </c>
    </row>
    <row r="132" s="22" customFormat="true" ht="12.75" hidden="false" customHeight="false" outlineLevel="0" collapsed="false">
      <c r="A132" s="210"/>
      <c r="B132" s="166" t="str">
        <f aca="false">'CG-Encarregada(o) - Módulo 3'!B91</f>
        <v>Submódulo 3.4. Provisão para Rescisão</v>
      </c>
      <c r="C132" s="200"/>
      <c r="D132" s="211" t="n">
        <f aca="false">'CG-Encarregada(o) - Módulo 3'!D91</f>
        <v>0</v>
      </c>
      <c r="E132" s="212" t="n">
        <f aca="false">'CG-Encarregada(o) - Módulo 3'!E91</f>
        <v>0</v>
      </c>
    </row>
    <row r="133" s="22" customFormat="true" ht="12.75" hidden="false" customHeight="false" outlineLevel="0" collapsed="false">
      <c r="A133" s="210"/>
      <c r="B133" s="166" t="str">
        <f aca="false">'CG-Encarregada(o) - Módulo 3'!B92</f>
        <v>Submódulo 3.5. Outros encargos sociais e trabalhistas</v>
      </c>
      <c r="C133" s="200"/>
      <c r="D133" s="211" t="n">
        <f aca="false">'CG-Encarregada(o) - Módulo 3'!D92</f>
        <v>0</v>
      </c>
      <c r="E133" s="212" t="n">
        <f aca="false">'CG-Encarregada(o) - Módulo 3'!E92</f>
        <v>0</v>
      </c>
    </row>
    <row r="134" s="22" customFormat="true" ht="12.75" hidden="false" customHeight="false" outlineLevel="0" collapsed="false">
      <c r="A134" s="210"/>
      <c r="B134" s="177" t="s">
        <v>225</v>
      </c>
      <c r="C134" s="200"/>
      <c r="D134" s="211" t="n">
        <f aca="false">SUM(D129:D133)</f>
        <v>0</v>
      </c>
      <c r="E134" s="213" t="n">
        <f aca="false">SUM(E129:E133)</f>
        <v>0</v>
      </c>
    </row>
    <row r="135" s="22" customFormat="true" ht="12.75" hidden="false" customHeight="false" outlineLevel="0" collapsed="false">
      <c r="A135" s="214"/>
      <c r="B135" s="214"/>
      <c r="C135" s="214"/>
      <c r="D135" s="214"/>
      <c r="E135" s="214"/>
    </row>
    <row r="136" s="22" customFormat="true" ht="12.75" hidden="false" customHeight="false" outlineLevel="0" collapsed="false"/>
    <row r="137" s="22" customFormat="true" ht="12.75" hidden="false" customHeight="false" outlineLevel="0" collapsed="false">
      <c r="A137" s="215" t="s">
        <v>230</v>
      </c>
      <c r="B137" s="215"/>
      <c r="C137" s="215"/>
      <c r="D137" s="215"/>
      <c r="E137" s="215"/>
    </row>
    <row r="138" s="22" customFormat="true" ht="12.75" hidden="false" customHeight="false" outlineLevel="0" collapsed="false">
      <c r="C138" s="186" t="s">
        <v>49</v>
      </c>
      <c r="D138" s="200"/>
      <c r="E138" s="188" t="s">
        <v>50</v>
      </c>
    </row>
    <row r="139" s="22" customFormat="true" ht="12.75" hidden="false" customHeight="false" outlineLevel="0" collapsed="false">
      <c r="A139" s="166" t="s">
        <v>231</v>
      </c>
      <c r="B139" s="166" t="s">
        <v>232</v>
      </c>
      <c r="C139" s="206" t="s">
        <v>297</v>
      </c>
      <c r="D139" s="200"/>
      <c r="E139" s="212" t="n">
        <f aca="false">'CG-Encarregada(o) - Módulo 4'!E19</f>
        <v>0</v>
      </c>
    </row>
    <row r="140" s="22" customFormat="true" ht="12.75" hidden="false" customHeight="false" outlineLevel="0" collapsed="false">
      <c r="A140" s="166" t="s">
        <v>234</v>
      </c>
      <c r="B140" s="171" t="s">
        <v>291</v>
      </c>
      <c r="C140" s="172" t="s">
        <v>236</v>
      </c>
      <c r="D140" s="200"/>
      <c r="E140" s="212" t="n">
        <f aca="false">'CG-Encarregada(o) - Módulo 4'!E20</f>
        <v>0</v>
      </c>
    </row>
    <row r="141" s="22" customFormat="true" ht="12.75" hidden="false" customHeight="false" outlineLevel="0" collapsed="false">
      <c r="A141" s="173" t="s">
        <v>237</v>
      </c>
      <c r="B141" s="216" t="str">
        <f aca="false">IF('CG-Encarregada(o) - Módulo 4'!B21="","",'CG-Encarregada(o) - Módulo 4'!B21)</f>
        <v/>
      </c>
      <c r="C141" s="192" t="str">
        <f aca="false">IF('CG-Encarregada(o) - Módulo 4'!C21="","",'CG-Encarregada(o) - Módulo 4'!C21)</f>
        <v/>
      </c>
      <c r="D141" s="200"/>
      <c r="E141" s="217" t="n">
        <f aca="false">'CG-Encarregada(o) - Módulo 4'!E21</f>
        <v>0</v>
      </c>
    </row>
    <row r="142" s="22" customFormat="true" ht="12.75" hidden="false" customHeight="false" outlineLevel="0" collapsed="false">
      <c r="A142" s="173" t="s">
        <v>238</v>
      </c>
      <c r="B142" s="216" t="str">
        <f aca="false">IF('CG-Encarregada(o) - Módulo 4'!B22="","",'CG-Encarregada(o) - Módulo 4'!B22)</f>
        <v/>
      </c>
      <c r="C142" s="192" t="str">
        <f aca="false">IF('CG-Encarregada(o) - Módulo 4'!C22="","",'CG-Encarregada(o) - Módulo 4'!C22)</f>
        <v/>
      </c>
      <c r="D142" s="200"/>
      <c r="E142" s="217" t="n">
        <f aca="false">'CG-Encarregada(o) - Módulo 4'!E22</f>
        <v>0</v>
      </c>
    </row>
    <row r="143" s="22" customFormat="true" ht="12.75" hidden="false" customHeight="false" outlineLevel="0" collapsed="false">
      <c r="A143" s="173" t="s">
        <v>239</v>
      </c>
      <c r="B143" s="216" t="str">
        <f aca="false">IF('CG-Encarregada(o) - Módulo 4'!B23="","",'CG-Encarregada(o) - Módulo 4'!B23)</f>
        <v/>
      </c>
      <c r="C143" s="192" t="str">
        <f aca="false">IF('CG-Encarregada(o) - Módulo 4'!C23="","",'CG-Encarregada(o) - Módulo 4'!C23)</f>
        <v/>
      </c>
      <c r="D143" s="200"/>
      <c r="E143" s="217" t="n">
        <f aca="false">'CG-Encarregada(o) - Módulo 4'!E23</f>
        <v>0</v>
      </c>
    </row>
    <row r="144" s="22" customFormat="true" ht="12.75" hidden="false" customHeight="false" outlineLevel="0" collapsed="false">
      <c r="A144" s="173" t="s">
        <v>240</v>
      </c>
      <c r="B144" s="216" t="str">
        <f aca="false">IF('CG-Encarregada(o) - Módulo 4'!B24="","",'CG-Encarregada(o) - Módulo 4'!B24)</f>
        <v/>
      </c>
      <c r="C144" s="192" t="str">
        <f aca="false">IF('CG-Encarregada(o) - Módulo 4'!C24="","",'CG-Encarregada(o) - Módulo 4'!C24)</f>
        <v/>
      </c>
      <c r="D144" s="200"/>
      <c r="E144" s="217" t="n">
        <f aca="false">'CG-Encarregada(o) - Módulo 4'!E24</f>
        <v>0</v>
      </c>
    </row>
    <row r="145" s="22" customFormat="true" ht="12.75" hidden="false" customHeight="false" outlineLevel="0" collapsed="false">
      <c r="A145" s="173" t="s">
        <v>241</v>
      </c>
      <c r="B145" s="216" t="str">
        <f aca="false">IF('CG-Encarregada(o) - Módulo 4'!B25="","",'CG-Encarregada(o) - Módulo 4'!B25)</f>
        <v/>
      </c>
      <c r="C145" s="192" t="str">
        <f aca="false">IF('CG-Encarregada(o) - Módulo 4'!C25="","",'CG-Encarregada(o) - Módulo 4'!C25)</f>
        <v/>
      </c>
      <c r="D145" s="200"/>
      <c r="E145" s="217" t="n">
        <f aca="false">'CG-Encarregada(o) - Módulo 4'!E25</f>
        <v>0</v>
      </c>
    </row>
    <row r="146" s="22" customFormat="true" ht="12.75" hidden="false" customHeight="false" outlineLevel="0" collapsed="false">
      <c r="A146" s="173" t="s">
        <v>242</v>
      </c>
      <c r="B146" s="216" t="str">
        <f aca="false">IF('CG-Encarregada(o) - Módulo 4'!B26="","",'CG-Encarregada(o) - Módulo 4'!B26)</f>
        <v/>
      </c>
      <c r="C146" s="192" t="str">
        <f aca="false">IF('CG-Encarregada(o) - Módulo 4'!C26="","",'CG-Encarregada(o) - Módulo 4'!C26)</f>
        <v/>
      </c>
      <c r="D146" s="200"/>
      <c r="E146" s="217" t="n">
        <f aca="false">'CG-Encarregada(o) - Módulo 4'!E26</f>
        <v>0</v>
      </c>
    </row>
    <row r="147" s="22" customFormat="true" ht="12.75" hidden="false" customHeight="false" outlineLevel="0" collapsed="false">
      <c r="A147" s="173" t="s">
        <v>243</v>
      </c>
      <c r="B147" s="216" t="str">
        <f aca="false">IF('CG-Encarregada(o) - Módulo 4'!B27="","",'CG-Encarregada(o) - Módulo 4'!B27)</f>
        <v/>
      </c>
      <c r="C147" s="192" t="str">
        <f aca="false">IF('CG-Encarregada(o) - Módulo 4'!C27="","",'CG-Encarregada(o) - Módulo 4'!C27)</f>
        <v/>
      </c>
      <c r="D147" s="200"/>
      <c r="E147" s="217" t="n">
        <f aca="false">'CG-Encarregada(o) - Módulo 4'!E27</f>
        <v>0</v>
      </c>
    </row>
    <row r="148" s="22" customFormat="true" ht="12.75" hidden="false" customHeight="false" outlineLevel="0" collapsed="false">
      <c r="A148" s="173" t="s">
        <v>244</v>
      </c>
      <c r="B148" s="216" t="str">
        <f aca="false">IF('CG-Encarregada(o) - Módulo 4'!B28="","",'CG-Encarregada(o) - Módulo 4'!B28)</f>
        <v/>
      </c>
      <c r="C148" s="192" t="str">
        <f aca="false">IF('CG-Encarregada(o) - Módulo 4'!C28="","",'CG-Encarregada(o) - Módulo 4'!C28)</f>
        <v/>
      </c>
      <c r="D148" s="200"/>
      <c r="E148" s="217" t="n">
        <f aca="false">'CG-Encarregada(o) - Módulo 4'!E28</f>
        <v>0</v>
      </c>
    </row>
    <row r="149" s="22" customFormat="true" ht="12.75" hidden="false" customHeight="false" outlineLevel="0" collapsed="false">
      <c r="A149" s="210"/>
      <c r="B149" s="177" t="s">
        <v>298</v>
      </c>
      <c r="C149" s="200"/>
      <c r="D149" s="200"/>
      <c r="E149" s="218" t="n">
        <f aca="false">SUM(E139:E140)</f>
        <v>0</v>
      </c>
    </row>
    <row r="150" s="22" customFormat="true" ht="12.75" hidden="false" customHeight="false" outlineLevel="0" collapsed="false"/>
    <row r="151" s="22" customFormat="true" ht="12.75" hidden="false" customHeight="false" outlineLevel="0" collapsed="false"/>
    <row r="152" s="22" customFormat="true" ht="12.75" hidden="false" customHeight="false" outlineLevel="0" collapsed="false">
      <c r="A152" s="209" t="s">
        <v>249</v>
      </c>
      <c r="B152" s="209"/>
      <c r="C152" s="209"/>
      <c r="D152" s="209"/>
      <c r="E152" s="209"/>
    </row>
    <row r="153" s="22" customFormat="true" ht="12.75" hidden="false" customHeight="false" outlineLevel="0" collapsed="false">
      <c r="A153" s="210"/>
      <c r="B153" s="166" t="str">
        <f aca="false">'CG-Encarregada(o) - Módulo 5'!B18</f>
        <v>Módulo 1. COMPOSIÇÃO DA REMUNERAÇÃO</v>
      </c>
      <c r="C153" s="200"/>
      <c r="D153" s="200"/>
      <c r="E153" s="212" t="n">
        <f aca="false">'CG-Encarregada(o) - Módulo 5'!E18</f>
        <v>0</v>
      </c>
    </row>
    <row r="154" s="22" customFormat="true" ht="12.75" hidden="false" customHeight="false" outlineLevel="0" collapsed="false">
      <c r="A154" s="210"/>
      <c r="B154" s="166" t="str">
        <f aca="false">'CG-Encarregada(o) - Módulo 5'!B19</f>
        <v>Módulo 2. BENEFÍCIOS MENSAIS E DIÁRIOS</v>
      </c>
      <c r="C154" s="200"/>
      <c r="D154" s="200"/>
      <c r="E154" s="212" t="n">
        <f aca="false">'CG-Encarregada(o) - Módulo 5'!E19</f>
        <v>0</v>
      </c>
    </row>
    <row r="155" s="22" customFormat="true" ht="12.75" hidden="false" customHeight="false" outlineLevel="0" collapsed="false">
      <c r="A155" s="210"/>
      <c r="B155" s="166" t="str">
        <f aca="false">'CG-Encarregada(o) - Módulo 5'!B20</f>
        <v>Módulo 3. ENCARGOS SOCIAIS E TRABALHISTAS</v>
      </c>
      <c r="C155" s="200"/>
      <c r="D155" s="200"/>
      <c r="E155" s="212" t="n">
        <f aca="false">'CG-Encarregada(o) - Módulo 5'!E20</f>
        <v>0</v>
      </c>
    </row>
    <row r="156" s="22" customFormat="true" ht="12.75" hidden="false" customHeight="false" outlineLevel="0" collapsed="false">
      <c r="A156" s="210"/>
      <c r="B156" s="166" t="str">
        <f aca="false">'CG-Encarregada(o) - Módulo 5'!B21</f>
        <v>Módulo 4. INSUMOS DIVERSOS</v>
      </c>
      <c r="C156" s="200"/>
      <c r="D156" s="200"/>
      <c r="E156" s="212" t="n">
        <f aca="false">'CG-Encarregada(o) - Módulo 5'!E21</f>
        <v>0</v>
      </c>
    </row>
    <row r="157" s="22" customFormat="true" ht="12.75" hidden="false" customHeight="false" outlineLevel="0" collapsed="false">
      <c r="A157" s="210"/>
      <c r="B157" s="177" t="s">
        <v>299</v>
      </c>
      <c r="C157" s="200"/>
      <c r="D157" s="200"/>
      <c r="E157" s="213" t="n">
        <f aca="false">SUM(E153:E156)</f>
        <v>0</v>
      </c>
    </row>
    <row r="158" s="22" customFormat="true" ht="12.75" hidden="false" customHeight="false" outlineLevel="0" collapsed="false"/>
    <row r="159" s="22" customFormat="true" ht="12.75" hidden="false" customHeight="false" outlineLevel="0" collapsed="false"/>
    <row r="160" s="22" customFormat="true" ht="12.75" hidden="false" customHeight="false" outlineLevel="0" collapsed="false">
      <c r="A160" s="209" t="s">
        <v>251</v>
      </c>
      <c r="B160" s="165"/>
      <c r="C160" s="165"/>
      <c r="D160" s="165"/>
      <c r="E160" s="165"/>
    </row>
    <row r="161" s="159" customFormat="true" ht="12.75" hidden="false" customHeight="false" outlineLevel="0" collapsed="false">
      <c r="A161" s="201"/>
      <c r="D161" s="188" t="s">
        <v>300</v>
      </c>
      <c r="E161" s="188" t="s">
        <v>50</v>
      </c>
    </row>
    <row r="162" s="22" customFormat="true" ht="25.5" hidden="false" customHeight="false" outlineLevel="0" collapsed="false">
      <c r="A162" s="166" t="s">
        <v>252</v>
      </c>
      <c r="B162" s="166" t="s">
        <v>301</v>
      </c>
      <c r="C162" s="219" t="s">
        <v>302</v>
      </c>
      <c r="D162" s="220" t="n">
        <f aca="false">'CG-Encarregada(o) - Módulo 5'!D27</f>
        <v>0</v>
      </c>
      <c r="E162" s="180" t="n">
        <f aca="false">'CG-Encarregada(o) - Módulo 5'!E27</f>
        <v>0</v>
      </c>
    </row>
    <row r="163" s="22" customFormat="true" ht="12.75" hidden="false" customHeight="false" outlineLevel="0" collapsed="false">
      <c r="A163" s="200"/>
      <c r="B163" s="184" t="s">
        <v>303</v>
      </c>
      <c r="C163" s="184" t="s">
        <v>304</v>
      </c>
      <c r="D163" s="200"/>
      <c r="E163" s="180" t="n">
        <f aca="false">'CG-Encarregada(o) - Módulo 5'!E28</f>
        <v>0</v>
      </c>
    </row>
    <row r="164" s="22" customFormat="true" ht="25.5" hidden="false" customHeight="false" outlineLevel="0" collapsed="false">
      <c r="A164" s="166" t="s">
        <v>257</v>
      </c>
      <c r="B164" s="166" t="s">
        <v>305</v>
      </c>
      <c r="C164" s="219" t="s">
        <v>306</v>
      </c>
      <c r="D164" s="220" t="n">
        <f aca="false">'CG-Encarregada(o) - Módulo 5'!D29</f>
        <v>0</v>
      </c>
      <c r="E164" s="180" t="n">
        <f aca="false">'CG-Encarregada(o) - Módulo 5'!E29</f>
        <v>0</v>
      </c>
      <c r="F164" s="221"/>
    </row>
    <row r="165" s="22" customFormat="true" ht="12.75" hidden="false" customHeight="false" outlineLevel="0" collapsed="false">
      <c r="A165" s="167"/>
      <c r="B165" s="177" t="s">
        <v>307</v>
      </c>
      <c r="C165" s="184" t="s">
        <v>261</v>
      </c>
      <c r="D165" s="220" t="n">
        <f aca="false">SUM(D162:D164)</f>
        <v>0</v>
      </c>
      <c r="E165" s="218" t="n">
        <f aca="false">'CG-Encarregada(o) - Módulo 5'!E30</f>
        <v>0</v>
      </c>
    </row>
    <row r="166" s="22" customFormat="true" ht="12.75" hidden="false" customHeight="false" outlineLevel="0" collapsed="false"/>
    <row r="167" s="22" customFormat="true" ht="12.75" hidden="false" customHeight="false" outlineLevel="0" collapsed="false"/>
    <row r="168" s="22" customFormat="true" ht="12.75" hidden="false" customHeight="false" outlineLevel="0" collapsed="false">
      <c r="A168" s="209" t="s">
        <v>268</v>
      </c>
      <c r="B168" s="209"/>
      <c r="C168" s="209"/>
      <c r="D168" s="209"/>
      <c r="E168" s="209"/>
    </row>
    <row r="169" s="22" customFormat="true" ht="12.75" hidden="false" customHeight="false" outlineLevel="0" collapsed="false">
      <c r="A169" s="210"/>
      <c r="B169" s="166" t="s">
        <v>299</v>
      </c>
      <c r="C169" s="200"/>
      <c r="D169" s="200"/>
      <c r="E169" s="212" t="n">
        <f aca="false">'CG-Encarregada(o) - Plan-Geral'!E157</f>
        <v>0</v>
      </c>
    </row>
    <row r="170" s="22" customFormat="true" ht="12.75" hidden="false" customHeight="false" outlineLevel="0" collapsed="false">
      <c r="A170" s="210"/>
      <c r="B170" s="166" t="s">
        <v>251</v>
      </c>
      <c r="C170" s="200"/>
      <c r="D170" s="200"/>
      <c r="E170" s="212" t="n">
        <f aca="false">'CG-Encarregada(o) - Módulo 5'!E30</f>
        <v>0</v>
      </c>
    </row>
    <row r="171" s="22" customFormat="true" ht="12.75" hidden="false" customHeight="false" outlineLevel="0" collapsed="false">
      <c r="A171" s="210"/>
      <c r="B171" s="177" t="s">
        <v>308</v>
      </c>
      <c r="C171" s="200"/>
      <c r="D171" s="200"/>
      <c r="E171" s="213" t="n">
        <f aca="false">'CG-Encarregada(o) - Módulo 6'!E23</f>
        <v>0</v>
      </c>
    </row>
    <row r="172" s="22" customFormat="true" ht="12.75" hidden="false" customHeight="false" outlineLevel="0" collapsed="false"/>
    <row r="173" s="22" customFormat="true" ht="12.75" hidden="false" customHeight="false" outlineLevel="0" collapsed="false"/>
    <row r="174" s="22" customFormat="true" ht="12.75" hidden="false" customHeight="false" outlineLevel="0" collapsed="false">
      <c r="A174" s="209" t="s">
        <v>270</v>
      </c>
      <c r="B174" s="165"/>
      <c r="C174" s="165"/>
      <c r="D174" s="165"/>
      <c r="E174" s="165"/>
    </row>
    <row r="175" s="159" customFormat="true" ht="12.75" hidden="false" customHeight="false" outlineLevel="0" collapsed="false">
      <c r="A175" s="201"/>
      <c r="B175" s="201"/>
      <c r="C175" s="166" t="s">
        <v>49</v>
      </c>
      <c r="D175" s="168" t="s">
        <v>300</v>
      </c>
      <c r="E175" s="168" t="s">
        <v>50</v>
      </c>
    </row>
    <row r="176" s="159" customFormat="true" ht="12.75" hidden="false" customHeight="false" outlineLevel="0" collapsed="false">
      <c r="A176" s="199" t="s">
        <v>271</v>
      </c>
      <c r="B176" s="222" t="s">
        <v>272</v>
      </c>
      <c r="C176" s="206" t="str">
        <f aca="false">IF('CG-Encarregada(o) - Módulo 6'!C28="","",'CG-Encarregada(o) - Módulo 6'!C28)</f>
        <v/>
      </c>
      <c r="D176" s="149" t="n">
        <f aca="false">'CG-Encarregada(o) - Módulo 6'!D28</f>
        <v>0</v>
      </c>
      <c r="E176" s="147" t="n">
        <f aca="false">'CG-Encarregada(o) - Módulo 6'!E28</f>
        <v>0</v>
      </c>
    </row>
    <row r="177" s="22" customFormat="true" ht="12.75" hidden="false" customHeight="false" outlineLevel="0" collapsed="false">
      <c r="A177" s="166" t="s">
        <v>273</v>
      </c>
      <c r="B177" s="223" t="s">
        <v>274</v>
      </c>
      <c r="C177" s="206" t="str">
        <f aca="false">IF('CG-Encarregada(o) - Módulo 6'!C29="","",'CG-Encarregada(o) - Módulo 6'!C29)</f>
        <v/>
      </c>
      <c r="D177" s="149" t="n">
        <f aca="false">'CG-Encarregada(o) - Módulo 6'!D29</f>
        <v>0</v>
      </c>
      <c r="E177" s="147" t="n">
        <f aca="false">'CG-Encarregada(o) - Módulo 6'!E29</f>
        <v>0</v>
      </c>
    </row>
    <row r="178" s="22" customFormat="true" ht="12.75" hidden="false" customHeight="false" outlineLevel="0" collapsed="false">
      <c r="A178" s="166" t="s">
        <v>275</v>
      </c>
      <c r="B178" s="223" t="s">
        <v>276</v>
      </c>
      <c r="C178" s="206" t="str">
        <f aca="false">IF('CG-Encarregada(o) - Módulo 6'!C30="","",'CG-Encarregada(o) - Módulo 6'!C30)</f>
        <v/>
      </c>
      <c r="D178" s="149" t="n">
        <f aca="false">'CG-Encarregada(o) - Módulo 6'!D30</f>
        <v>0</v>
      </c>
      <c r="E178" s="147" t="n">
        <f aca="false">'CG-Encarregada(o) - Módulo 6'!E30</f>
        <v>0</v>
      </c>
    </row>
    <row r="179" s="22" customFormat="true" ht="12.75" hidden="false" customHeight="false" outlineLevel="0" collapsed="false">
      <c r="A179" s="166" t="s">
        <v>277</v>
      </c>
      <c r="B179" s="171" t="s">
        <v>291</v>
      </c>
      <c r="C179" s="172" t="s">
        <v>278</v>
      </c>
      <c r="D179" s="149" t="n">
        <f aca="false">'CG-Encarregada(o) - Módulo 6'!D31</f>
        <v>0</v>
      </c>
      <c r="E179" s="147" t="n">
        <f aca="false">'CG-Encarregada(o) - Módulo 6'!E31</f>
        <v>0</v>
      </c>
    </row>
    <row r="180" s="22" customFormat="true" ht="12.75" hidden="false" customHeight="false" outlineLevel="0" collapsed="false">
      <c r="A180" s="173" t="s">
        <v>279</v>
      </c>
      <c r="B180" s="224" t="str">
        <f aca="false">IF('CG-Encarregada(o) - Módulo 6'!B32="","",'CG-Encarregada(o) - Módulo 6'!B32)</f>
        <v/>
      </c>
      <c r="C180" s="225" t="str">
        <f aca="false">IF('CG-Encarregada(o) - Módulo 6'!C32="","",'CG-Encarregada(o) - Módulo 6'!C32)</f>
        <v/>
      </c>
      <c r="D180" s="226" t="n">
        <f aca="false">'CG-Encarregada(o) - Módulo 6'!D32</f>
        <v>0</v>
      </c>
      <c r="E180" s="227" t="n">
        <f aca="false">'CG-Encarregada(o) - Módulo 6'!E32</f>
        <v>0</v>
      </c>
    </row>
    <row r="181" s="22" customFormat="true" ht="12.75" hidden="false" customHeight="false" outlineLevel="0" collapsed="false">
      <c r="A181" s="173" t="s">
        <v>280</v>
      </c>
      <c r="B181" s="224" t="str">
        <f aca="false">IF('CG-Encarregada(o) - Módulo 6'!B33="","",'CG-Encarregada(o) - Módulo 6'!B33)</f>
        <v/>
      </c>
      <c r="C181" s="225" t="str">
        <f aca="false">IF('CG-Encarregada(o) - Módulo 6'!C33="","",'CG-Encarregada(o) - Módulo 6'!C33)</f>
        <v/>
      </c>
      <c r="D181" s="226" t="n">
        <f aca="false">'CG-Encarregada(o) - Módulo 6'!D33</f>
        <v>0</v>
      </c>
      <c r="E181" s="227" t="n">
        <f aca="false">'CG-Encarregada(o) - Módulo 6'!E33</f>
        <v>0</v>
      </c>
    </row>
    <row r="182" s="22" customFormat="true" ht="12.75" hidden="false" customHeight="false" outlineLevel="0" collapsed="false">
      <c r="A182" s="173" t="s">
        <v>281</v>
      </c>
      <c r="B182" s="224" t="str">
        <f aca="false">IF('CG-Encarregada(o) - Módulo 6'!B34="","",'CG-Encarregada(o) - Módulo 6'!B34)</f>
        <v/>
      </c>
      <c r="C182" s="225" t="str">
        <f aca="false">IF('CG-Encarregada(o) - Módulo 6'!C34="","",'CG-Encarregada(o) - Módulo 6'!C34)</f>
        <v/>
      </c>
      <c r="D182" s="226" t="n">
        <f aca="false">'CG-Encarregada(o) - Módulo 6'!D34</f>
        <v>0</v>
      </c>
      <c r="E182" s="227" t="n">
        <f aca="false">'CG-Encarregada(o) - Módulo 6'!E34</f>
        <v>0</v>
      </c>
    </row>
    <row r="183" s="22" customFormat="true" ht="12.75" hidden="false" customHeight="false" outlineLevel="0" collapsed="false">
      <c r="A183" s="173" t="s">
        <v>282</v>
      </c>
      <c r="B183" s="224" t="str">
        <f aca="false">IF('CG-Encarregada(o) - Módulo 6'!B35="","",'CG-Encarregada(o) - Módulo 6'!B35)</f>
        <v/>
      </c>
      <c r="C183" s="225" t="str">
        <f aca="false">IF('CG-Encarregada(o) - Módulo 6'!C35="","",'CG-Encarregada(o) - Módulo 6'!C35)</f>
        <v/>
      </c>
      <c r="D183" s="226" t="n">
        <f aca="false">'CG-Encarregada(o) - Módulo 6'!D35</f>
        <v>0</v>
      </c>
      <c r="E183" s="227" t="n">
        <f aca="false">'CG-Encarregada(o) - Módulo 6'!E35</f>
        <v>0</v>
      </c>
    </row>
    <row r="184" s="22" customFormat="true" ht="12.75" hidden="false" customHeight="false" outlineLevel="0" collapsed="false">
      <c r="A184" s="173" t="s">
        <v>283</v>
      </c>
      <c r="B184" s="224" t="str">
        <f aca="false">IF('CG-Encarregada(o) - Módulo 6'!B36="","",'CG-Encarregada(o) - Módulo 6'!B36)</f>
        <v/>
      </c>
      <c r="C184" s="225" t="str">
        <f aca="false">IF('CG-Encarregada(o) - Módulo 6'!C36="","",'CG-Encarregada(o) - Módulo 6'!C36)</f>
        <v/>
      </c>
      <c r="D184" s="226" t="n">
        <f aca="false">'CG-Encarregada(o) - Módulo 6'!D36</f>
        <v>0</v>
      </c>
      <c r="E184" s="227" t="n">
        <f aca="false">'CG-Encarregada(o) - Módulo 6'!E36</f>
        <v>0</v>
      </c>
    </row>
    <row r="185" s="22" customFormat="true" ht="12.75" hidden="false" customHeight="false" outlineLevel="0" collapsed="false">
      <c r="A185" s="173" t="s">
        <v>284</v>
      </c>
      <c r="B185" s="224" t="str">
        <f aca="false">IF('CG-Encarregada(o) - Módulo 6'!B37="","",'CG-Encarregada(o) - Módulo 6'!B37)</f>
        <v/>
      </c>
      <c r="C185" s="225" t="str">
        <f aca="false">IF('CG-Encarregada(o) - Módulo 6'!C37="","",'CG-Encarregada(o) - Módulo 6'!C37)</f>
        <v/>
      </c>
      <c r="D185" s="226" t="n">
        <f aca="false">'CG-Encarregada(o) - Módulo 6'!D37</f>
        <v>0</v>
      </c>
      <c r="E185" s="227" t="n">
        <f aca="false">'CG-Encarregada(o) - Módulo 6'!E37</f>
        <v>0</v>
      </c>
    </row>
    <row r="186" s="22" customFormat="true" ht="12.75" hidden="false" customHeight="false" outlineLevel="0" collapsed="false">
      <c r="A186" s="173" t="s">
        <v>285</v>
      </c>
      <c r="B186" s="224" t="str">
        <f aca="false">IF('CG-Encarregada(o) - Módulo 6'!B38="","",'CG-Encarregada(o) - Módulo 6'!B38)</f>
        <v/>
      </c>
      <c r="C186" s="225" t="str">
        <f aca="false">IF('CG-Encarregada(o) - Módulo 6'!C38="","",'CG-Encarregada(o) - Módulo 6'!C38)</f>
        <v/>
      </c>
      <c r="D186" s="226" t="n">
        <f aca="false">'CG-Encarregada(o) - Módulo 6'!D38</f>
        <v>0</v>
      </c>
      <c r="E186" s="227" t="n">
        <f aca="false">'CG-Encarregada(o) - Módulo 6'!E38</f>
        <v>0</v>
      </c>
    </row>
    <row r="187" s="22" customFormat="true" ht="12.75" hidden="false" customHeight="false" outlineLevel="0" collapsed="false">
      <c r="A187" s="173" t="s">
        <v>286</v>
      </c>
      <c r="B187" s="224" t="str">
        <f aca="false">IF('CG-Encarregada(o) - Módulo 6'!B39="","",'CG-Encarregada(o) - Módulo 6'!B39)</f>
        <v/>
      </c>
      <c r="C187" s="225" t="str">
        <f aca="false">IF('CG-Encarregada(o) - Módulo 6'!C39="","",'CG-Encarregada(o) - Módulo 6'!C39)</f>
        <v/>
      </c>
      <c r="D187" s="226" t="n">
        <f aca="false">'CG-Encarregada(o) - Módulo 6'!D39</f>
        <v>0</v>
      </c>
      <c r="E187" s="227" t="n">
        <f aca="false">'CG-Encarregada(o) - Módulo 6'!E39</f>
        <v>0</v>
      </c>
    </row>
    <row r="188" s="22" customFormat="true" ht="12.75" hidden="false" customHeight="false" outlineLevel="0" collapsed="false">
      <c r="A188" s="167"/>
      <c r="B188" s="228" t="s">
        <v>309</v>
      </c>
      <c r="C188" s="167"/>
      <c r="D188" s="149" t="n">
        <f aca="false">SUM(D176:D179)</f>
        <v>0</v>
      </c>
      <c r="E188" s="152" t="n">
        <f aca="false">SUM(E176:E179)</f>
        <v>0</v>
      </c>
    </row>
    <row r="189" s="22" customFormat="true" ht="12.75" hidden="false" customHeight="false" outlineLevel="0" collapsed="false"/>
    <row r="190" s="22" customFormat="true" ht="12.75" hidden="false" customHeight="false" outlineLevel="0" collapsed="false"/>
    <row r="191" s="22" customFormat="true" ht="12.75" hidden="false" customHeight="false" outlineLevel="0" collapsed="false">
      <c r="A191" s="209" t="s">
        <v>310</v>
      </c>
      <c r="B191" s="209"/>
      <c r="C191" s="209"/>
      <c r="D191" s="209"/>
      <c r="E191" s="209"/>
    </row>
    <row r="192" s="22" customFormat="true" ht="12.75" hidden="false" customHeight="false" outlineLevel="0" collapsed="false">
      <c r="A192" s="210"/>
      <c r="B192" s="166" t="str">
        <f aca="false">A17</f>
        <v>Módulo 1. COMPOSIÇÃO DA REMUNERAÇÃO</v>
      </c>
      <c r="C192" s="166"/>
      <c r="D192" s="229"/>
      <c r="E192" s="230" t="n">
        <f aca="false">'CG-Encarregada(o) - Módulo 1'!E36</f>
        <v>0</v>
      </c>
    </row>
    <row r="193" s="22" customFormat="true" ht="12.75" hidden="false" customHeight="false" outlineLevel="0" collapsed="false">
      <c r="A193" s="210"/>
      <c r="B193" s="166" t="str">
        <f aca="false">A39</f>
        <v>Módulo 2. BENEFÍCIOS MENSAIS E DIÁRIOS</v>
      </c>
      <c r="C193" s="166"/>
      <c r="D193" s="166"/>
      <c r="E193" s="230" t="n">
        <f aca="false">'CG-Encarregada(o) - Módulo 2'!E33</f>
        <v>0</v>
      </c>
    </row>
    <row r="194" s="22" customFormat="true" ht="12.75" hidden="false" customHeight="false" outlineLevel="0" collapsed="false">
      <c r="A194" s="210"/>
      <c r="B194" s="166" t="str">
        <f aca="false">A58</f>
        <v>Módulo 3. ENCARGOS SOCIAIS E TRABALHISTAS</v>
      </c>
      <c r="C194" s="166"/>
      <c r="D194" s="229"/>
      <c r="E194" s="230" t="n">
        <f aca="false">'CG-Encarregada(o) - Módulo 3'!E93</f>
        <v>0</v>
      </c>
    </row>
    <row r="195" s="22" customFormat="true" ht="12.75" hidden="false" customHeight="false" outlineLevel="0" collapsed="false">
      <c r="A195" s="210"/>
      <c r="B195" s="166" t="str">
        <f aca="false">A137</f>
        <v>Módulo 4. INSUMOS DIVERSOS</v>
      </c>
      <c r="C195" s="166"/>
      <c r="D195" s="229"/>
      <c r="E195" s="230" t="n">
        <f aca="false">'CG-Encarregada(o) - Módulo 4'!E29</f>
        <v>0</v>
      </c>
    </row>
    <row r="196" s="22" customFormat="true" ht="12.75" hidden="false" customHeight="false" outlineLevel="0" collapsed="false">
      <c r="A196" s="210"/>
      <c r="B196" s="166" t="str">
        <f aca="false">A160</f>
        <v>Módulo 5. DESPESAS INDIRETAS E LUCRO</v>
      </c>
      <c r="C196" s="166"/>
      <c r="D196" s="229"/>
      <c r="E196" s="230" t="n">
        <f aca="false">'CG-Encarregada(o) - Módulo 5'!E30</f>
        <v>0</v>
      </c>
    </row>
    <row r="197" s="22" customFormat="true" ht="12.75" hidden="false" customHeight="false" outlineLevel="0" collapsed="false">
      <c r="A197" s="210"/>
      <c r="B197" s="184" t="s">
        <v>161</v>
      </c>
      <c r="C197" s="166"/>
      <c r="D197" s="229"/>
      <c r="E197" s="231" t="n">
        <f aca="false">SUM(E192:E196)</f>
        <v>0</v>
      </c>
    </row>
    <row r="198" s="22" customFormat="true" ht="12.75" hidden="false" customHeight="false" outlineLevel="0" collapsed="false">
      <c r="A198" s="210"/>
      <c r="B198" s="166" t="str">
        <f aca="false">A174</f>
        <v>Módulo 6. TRIBUTOS</v>
      </c>
      <c r="C198" s="166"/>
      <c r="D198" s="229"/>
      <c r="E198" s="230" t="n">
        <f aca="false">'CG-Encarregada(o) - Módulo 6'!E40</f>
        <v>0</v>
      </c>
    </row>
    <row r="199" s="22" customFormat="true" ht="12.75" hidden="false" customHeight="false" outlineLevel="0" collapsed="false">
      <c r="A199" s="210"/>
      <c r="B199" s="184" t="s">
        <v>309</v>
      </c>
      <c r="C199" s="166"/>
      <c r="D199" s="230"/>
      <c r="E199" s="232" t="n">
        <f aca="false">SUM(E197:E198)</f>
        <v>0</v>
      </c>
    </row>
    <row r="200" s="22" customFormat="true" ht="12.75" hidden="false" customHeight="false" outlineLevel="0" collapsed="false">
      <c r="C200" s="233"/>
    </row>
    <row r="201" s="22" customFormat="true" ht="12.75" hidden="false" customHeight="false" outlineLevel="0" collapsed="false"/>
    <row r="202" s="22" customFormat="true" ht="12.75" hidden="false" customHeight="false" outlineLevel="0" collapsed="false">
      <c r="A202" s="209" t="s">
        <v>311</v>
      </c>
      <c r="B202" s="209"/>
      <c r="C202" s="209"/>
      <c r="D202" s="209"/>
      <c r="E202" s="209"/>
    </row>
    <row r="203" s="22" customFormat="true" ht="24" hidden="false" customHeight="false" outlineLevel="0" collapsed="false">
      <c r="A203" s="167" t="s">
        <v>107</v>
      </c>
      <c r="B203" s="166" t="s">
        <v>312</v>
      </c>
      <c r="C203" s="175" t="s">
        <v>313</v>
      </c>
      <c r="D203" s="234"/>
      <c r="E203" s="212" t="n">
        <f aca="false">E199</f>
        <v>0</v>
      </c>
    </row>
    <row r="204" s="22" customFormat="true" ht="12.75" hidden="false" customHeight="false" outlineLevel="0" collapsed="false">
      <c r="A204" s="167" t="s">
        <v>109</v>
      </c>
      <c r="B204" s="166" t="s">
        <v>314</v>
      </c>
      <c r="C204" s="235"/>
      <c r="D204" s="167"/>
      <c r="E204" s="236" t="n">
        <f aca="false">IF('CG-Encarregada(o)-Identificação'!E9="",0,'CG-Encarregada(o)-Identificação'!E9)</f>
        <v>2</v>
      </c>
    </row>
    <row r="205" s="22" customFormat="true" ht="12.75" hidden="false" customHeight="false" outlineLevel="0" collapsed="false">
      <c r="A205" s="167" t="s">
        <v>111</v>
      </c>
      <c r="B205" s="166" t="s">
        <v>315</v>
      </c>
      <c r="C205" s="175" t="s">
        <v>316</v>
      </c>
      <c r="D205" s="234"/>
      <c r="E205" s="212" t="n">
        <f aca="false">E203*E204</f>
        <v>0</v>
      </c>
    </row>
    <row r="206" s="22" customFormat="true" ht="12.75" hidden="false" customHeight="false" outlineLevel="0" collapsed="false">
      <c r="A206" s="167" t="s">
        <v>113</v>
      </c>
      <c r="B206" s="166" t="s">
        <v>317</v>
      </c>
      <c r="C206" s="235"/>
      <c r="D206" s="234"/>
      <c r="E206" s="237" t="n">
        <v>24</v>
      </c>
    </row>
    <row r="207" s="22" customFormat="true" ht="15" hidden="false" customHeight="false" outlineLevel="0" collapsed="false">
      <c r="A207" s="167"/>
      <c r="B207" s="238" t="s">
        <v>318</v>
      </c>
      <c r="C207" s="175" t="s">
        <v>319</v>
      </c>
      <c r="D207" s="239"/>
      <c r="E207" s="240" t="n">
        <f aca="false">E205*E206</f>
        <v>0</v>
      </c>
    </row>
    <row r="208" s="22" customFormat="true" ht="12.75" hidden="false" customHeight="false" outlineLevel="0" collapsed="false"/>
    <row r="209" s="22" customFormat="true" ht="12.75" hidden="false" customHeight="false" outlineLevel="0" collapsed="false">
      <c r="A209" s="241" t="s">
        <v>320</v>
      </c>
      <c r="B209" s="241"/>
      <c r="C209" s="242" t="s">
        <v>321</v>
      </c>
    </row>
    <row r="210" s="22" customFormat="true" ht="12.75" hidden="false" customHeight="false" outlineLevel="0" collapsed="false">
      <c r="A210" s="243"/>
      <c r="B210" s="244"/>
    </row>
    <row r="211" s="22" customFormat="true" ht="12.75" hidden="false" customHeight="false" outlineLevel="0" collapsed="false">
      <c r="A211" s="243"/>
      <c r="B211" s="244"/>
    </row>
    <row r="212" s="22" customFormat="true" ht="12.75" hidden="false" customHeight="false" outlineLevel="0" collapsed="false">
      <c r="A212" s="243"/>
      <c r="B212" s="244"/>
    </row>
    <row r="213" s="22" customFormat="true" ht="12.75" hidden="false" customHeight="false" outlineLevel="0" collapsed="false">
      <c r="A213" s="243"/>
      <c r="B213" s="244"/>
      <c r="C213" s="245"/>
      <c r="D213" s="245"/>
      <c r="E213" s="245"/>
      <c r="F213" s="214"/>
    </row>
    <row r="214" s="22" customFormat="true" ht="12.75" hidden="false" customHeight="false" outlineLevel="0" collapsed="false">
      <c r="A214" s="243"/>
      <c r="B214" s="244"/>
      <c r="C214" s="246" t="s">
        <v>322</v>
      </c>
      <c r="D214" s="246"/>
      <c r="E214" s="246"/>
      <c r="F214" s="247"/>
    </row>
    <row r="215" s="22" customFormat="true" ht="12.75" hidden="false" customHeight="false" outlineLevel="0" collapsed="false">
      <c r="A215" s="243"/>
      <c r="B215" s="244"/>
    </row>
    <row r="216" s="22" customFormat="true" ht="12.75" hidden="false" customHeight="false" outlineLevel="0" collapsed="false">
      <c r="A216" s="243"/>
      <c r="B216" s="244"/>
    </row>
    <row r="217" s="22" customFormat="true" ht="12.75" hidden="false" customHeight="false" outlineLevel="0" collapsed="false">
      <c r="A217" s="243"/>
      <c r="B217" s="244"/>
    </row>
    <row r="218" s="22" customFormat="true" ht="12.75" hidden="false" customHeight="false" outlineLevel="0" collapsed="false">
      <c r="A218" s="243"/>
      <c r="B218" s="244"/>
    </row>
    <row r="219" s="22" customFormat="true" ht="12.75" hidden="false" customHeight="false" outlineLevel="0" collapsed="false">
      <c r="A219" s="243"/>
      <c r="B219" s="244"/>
    </row>
    <row r="220" s="22" customFormat="true" ht="12.75" hidden="false" customHeight="false" outlineLevel="0" collapsed="false">
      <c r="A220" s="243"/>
      <c r="B220" s="244"/>
    </row>
    <row r="221" s="22" customFormat="true" ht="12.75" hidden="false" customHeight="false" outlineLevel="0" collapsed="false">
      <c r="A221" s="243"/>
      <c r="B221" s="244"/>
    </row>
    <row r="222" s="22" customFormat="true" ht="12.75" hidden="false" customHeight="false" outlineLevel="0" collapsed="false">
      <c r="A222" s="243"/>
      <c r="B222" s="244"/>
    </row>
    <row r="223" s="22" customFormat="true" ht="12.75" hidden="false" customHeight="false" outlineLevel="0" collapsed="false">
      <c r="A223" s="243"/>
      <c r="B223" s="244"/>
    </row>
    <row r="224" s="22" customFormat="true" ht="12.75" hidden="false" customHeight="false" outlineLevel="0" collapsed="false">
      <c r="A224" s="243"/>
      <c r="B224" s="244"/>
    </row>
    <row r="225" s="22" customFormat="true" ht="12.75" hidden="false" customHeight="false" outlineLevel="0" collapsed="false">
      <c r="A225" s="243"/>
      <c r="B225" s="244"/>
    </row>
    <row r="226" s="22" customFormat="true" ht="12.75" hidden="false" customHeight="false" outlineLevel="0" collapsed="false">
      <c r="A226" s="248"/>
      <c r="B226" s="249"/>
    </row>
    <row r="227" s="22" customFormat="true" ht="12.75" hidden="false" customHeight="false" outlineLevel="0" collapsed="false"/>
    <row r="228" s="22" customFormat="true" ht="12.75" hidden="false" customHeight="false" outlineLevel="0" collapsed="false"/>
    <row r="229" s="22" customFormat="true" ht="12.75" hidden="false" customHeight="false" outlineLevel="0" collapsed="false"/>
    <row r="230" s="22" customFormat="true" ht="12.75" hidden="false" customHeight="false" outlineLevel="0" collapsed="false"/>
    <row r="231" s="22" customFormat="true" ht="12.75" hidden="false" customHeight="false" outlineLevel="0" collapsed="false"/>
    <row r="232" s="22" customFormat="true" ht="12.75" hidden="false" customHeight="false" outlineLevel="0" collapsed="false"/>
    <row r="233" s="22" customFormat="true" ht="12.75" hidden="false" customHeight="false" outlineLevel="0" collapsed="false"/>
    <row r="234" s="22" customFormat="true" ht="12.75" hidden="false" customHeight="false" outlineLevel="0" collapsed="false"/>
    <row r="235" s="22" customFormat="true" ht="12.75" hidden="false" customHeight="false" outlineLevel="0" collapsed="false"/>
    <row r="236" s="22" customFormat="true" ht="12.75" hidden="false" customHeight="false" outlineLevel="0" collapsed="false"/>
    <row r="237" s="22" customFormat="true" ht="12.75" hidden="false" customHeight="false" outlineLevel="0" collapsed="false"/>
    <row r="238" s="22" customFormat="true" ht="12.75" hidden="false" customHeight="false" outlineLevel="0" collapsed="false"/>
    <row r="239" s="22" customFormat="true" ht="12.75" hidden="false" customHeight="false" outlineLevel="0" collapsed="false"/>
    <row r="240" s="22" customFormat="true" ht="12.75" hidden="false" customHeight="false" outlineLevel="0" collapsed="false"/>
    <row r="241" s="22" customFormat="true" ht="12.75" hidden="false" customHeight="false" outlineLevel="0" collapsed="false"/>
    <row r="242" s="22" customFormat="true" ht="12.75" hidden="false" customHeight="false" outlineLevel="0" collapsed="false"/>
    <row r="243" s="22" customFormat="true" ht="12.75" hidden="false" customHeight="false" outlineLevel="0" collapsed="false"/>
    <row r="244" s="22" customFormat="true" ht="12.75" hidden="false" customHeight="false" outlineLevel="0" collapsed="false"/>
    <row r="245" s="22" customFormat="true" ht="12.75" hidden="false" customHeight="false" outlineLevel="0" collapsed="false"/>
    <row r="246" s="22" customFormat="true" ht="12.75" hidden="false" customHeight="false" outlineLevel="0" collapsed="false"/>
    <row r="247" s="22" customFormat="true" ht="12.75" hidden="false" customHeight="false" outlineLevel="0" collapsed="false"/>
    <row r="248" s="22" customFormat="true" ht="12.75" hidden="false" customHeight="false" outlineLevel="0" collapsed="false"/>
    <row r="249" s="22" customFormat="true" ht="12.75" hidden="false" customHeight="false" outlineLevel="0" collapsed="false"/>
    <row r="250" s="22" customFormat="true" ht="12.75" hidden="false" customHeight="false" outlineLevel="0" collapsed="false"/>
    <row r="251" s="22" customFormat="true" ht="12.75" hidden="false" customHeight="false" outlineLevel="0" collapsed="false"/>
    <row r="252" s="22" customFormat="true" ht="12.75" hidden="false" customHeight="false" outlineLevel="0" collapsed="false"/>
    <row r="253" s="22" customFormat="true" ht="12.75" hidden="false" customHeight="false" outlineLevel="0" collapsed="false"/>
    <row r="254" s="22" customFormat="true" ht="12.75" hidden="false" customHeight="false" outlineLevel="0" collapsed="false"/>
    <row r="255" s="22" customFormat="true" ht="12.75" hidden="false" customHeight="false" outlineLevel="0" collapsed="false"/>
    <row r="256" s="22" customFormat="true" ht="12.75" hidden="false" customHeight="false" outlineLevel="0" collapsed="false"/>
    <row r="257" s="22" customFormat="true" ht="12.75" hidden="false" customHeight="false" outlineLevel="0" collapsed="false"/>
    <row r="258" s="22" customFormat="true" ht="12.75" hidden="false" customHeight="false" outlineLevel="0" collapsed="false"/>
    <row r="259" s="22" customFormat="true" ht="12.75" hidden="false" customHeight="false" outlineLevel="0" collapsed="false"/>
    <row r="260" s="22" customFormat="true" ht="12.75" hidden="false" customHeight="false" outlineLevel="0" collapsed="false"/>
    <row r="261" s="22" customFormat="true" ht="12.75" hidden="false" customHeight="false" outlineLevel="0" collapsed="false"/>
    <row r="262" s="22" customFormat="true" ht="12.75" hidden="false" customHeight="false" outlineLevel="0" collapsed="false"/>
    <row r="263" s="22" customFormat="true" ht="12.75" hidden="false" customHeight="false" outlineLevel="0" collapsed="false"/>
    <row r="264" s="22" customFormat="true" ht="12.75" hidden="false" customHeight="false" outlineLevel="0" collapsed="false"/>
    <row r="265" s="22" customFormat="true" ht="12.75" hidden="false" customHeight="false" outlineLevel="0" collapsed="false"/>
  </sheetData>
  <sheetProtection sheet="true" password="8619"/>
  <mergeCells count="10">
    <mergeCell ref="C3:E3"/>
    <mergeCell ref="C4:E4"/>
    <mergeCell ref="C5:E5"/>
    <mergeCell ref="C7:E7"/>
    <mergeCell ref="C8:E8"/>
    <mergeCell ref="C10:E10"/>
    <mergeCell ref="C11:E11"/>
    <mergeCell ref="C14:E14"/>
    <mergeCell ref="A209:B209"/>
    <mergeCell ref="C214:E214"/>
  </mergeCells>
  <printOptions headings="false" gridLines="false" gridLinesSet="true" horizontalCentered="false" verticalCentered="false"/>
  <pageMargins left="1.18125" right="0.7875" top="1.1812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56"/>
    <col collapsed="false" customWidth="true" hidden="false" outlineLevel="0" max="7" min="7" style="0" width="15.7"/>
  </cols>
  <sheetData>
    <row r="1" customFormat="false" ht="15.75" hidden="false" customHeight="false" outlineLevel="0" collapsed="false">
      <c r="A1" s="1" t="s">
        <v>248</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1.5" hidden="false" customHeight="true" outlineLevel="0" collapsed="false">
      <c r="A11" s="5" t="s">
        <v>36</v>
      </c>
      <c r="C11" s="377" t="str">
        <f aca="false">IF('Interior-20h-tipo 4-Identifica'!B8="","",'Interior-20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row>
    <row r="13" s="5" customFormat="true" ht="30.7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01" t="s">
        <v>249</v>
      </c>
      <c r="B17" s="101"/>
      <c r="C17" s="101"/>
      <c r="D17" s="101"/>
      <c r="E17" s="378" t="s">
        <v>511</v>
      </c>
      <c r="F17" s="37"/>
      <c r="G17" s="378" t="s">
        <v>512</v>
      </c>
    </row>
    <row r="18" s="5" customFormat="true" ht="12.75" hidden="false" customHeight="false" outlineLevel="0" collapsed="false">
      <c r="A18" s="125"/>
      <c r="B18" s="38" t="str">
        <f aca="false">'Interior-25h-tipo 4 - Módulo 1'!A17</f>
        <v>Módulo 1. COMPOSIÇÃO DA REMUNERAÇÃO</v>
      </c>
      <c r="C18" s="39"/>
      <c r="D18" s="126"/>
      <c r="E18" s="127" t="n">
        <f aca="false">'Interior-20h-tipo 4 - Módulo 1'!E36</f>
        <v>0</v>
      </c>
      <c r="G18" s="127" t="n">
        <f aca="false">'Interior-20h-tipo 4 - Módulo 1'!G36</f>
        <v>0</v>
      </c>
    </row>
    <row r="19" s="5" customFormat="true" ht="12.75" hidden="false" customHeight="false" outlineLevel="0" collapsed="false">
      <c r="A19" s="125"/>
      <c r="B19" s="38" t="str">
        <f aca="false">'Interior-25h-tipo 4 - Módulo 2'!A17</f>
        <v>Módulo 2. BENEFÍCIOS MENSAIS E DIÁRIOS</v>
      </c>
      <c r="C19" s="39"/>
      <c r="D19" s="39"/>
      <c r="E19" s="127" t="n">
        <f aca="false">'Interior-20h-tipo 4 - Módulo 2'!E33</f>
        <v>0</v>
      </c>
      <c r="G19" s="127" t="n">
        <f aca="false">'Interior-20h-tipo 4 - Módulo 2'!E33</f>
        <v>0</v>
      </c>
    </row>
    <row r="20" s="5" customFormat="true" ht="12.75" hidden="false" customHeight="false" outlineLevel="0" collapsed="false">
      <c r="A20" s="125"/>
      <c r="B20" s="38" t="str">
        <f aca="false">'Interior-25h-tipo 4 - Módulo 3'!A17</f>
        <v>Módulo 3. ENCARGOS SOCIAIS E TRABALHISTAS</v>
      </c>
      <c r="C20" s="39"/>
      <c r="D20" s="126"/>
      <c r="E20" s="127" t="n">
        <f aca="false">'Interior-20h-tipo 4 - Módulo 3'!E93</f>
        <v>0</v>
      </c>
      <c r="G20" s="127" t="n">
        <f aca="false">'Interior-20h-tipo 4 - Módulo 3'!G93</f>
        <v>0</v>
      </c>
    </row>
    <row r="21" s="5" customFormat="true" ht="12.75" hidden="false" customHeight="false" outlineLevel="0" collapsed="false">
      <c r="A21" s="125"/>
      <c r="B21" s="38" t="str">
        <f aca="false">'Interior-25h-tipo 4 - Módulo 4'!A17</f>
        <v>Módulo 4. INSUMOS DIVERSOS</v>
      </c>
      <c r="C21" s="39"/>
      <c r="D21" s="126"/>
      <c r="E21" s="127" t="n">
        <f aca="false">'Interior-20h-tipo 4 - Módulo 4'!E29</f>
        <v>0</v>
      </c>
      <c r="G21" s="127" t="n">
        <f aca="false">'Interior-20h-tipo 4 - Módulo 4'!E29</f>
        <v>0</v>
      </c>
    </row>
    <row r="22" s="5" customFormat="true" ht="12.75" hidden="false" customHeight="false" outlineLevel="0" collapsed="false">
      <c r="A22" s="125"/>
      <c r="B22" s="49" t="s">
        <v>250</v>
      </c>
      <c r="C22" s="39"/>
      <c r="D22" s="128"/>
      <c r="E22" s="129" t="n">
        <f aca="false">SUM(E18:E21)</f>
        <v>0</v>
      </c>
      <c r="G22" s="129" t="n">
        <f aca="false">SUM(G18:G21)</f>
        <v>0</v>
      </c>
    </row>
    <row r="23" s="5" customFormat="true" ht="12.75" hidden="false" customHeight="false" outlineLevel="0" collapsed="false"/>
    <row r="24" s="5" customFormat="true" ht="12.75" hidden="false" customHeight="false" outlineLevel="0" collapsed="false"/>
    <row r="25" s="5" customFormat="true" ht="25.5" hidden="false" customHeight="false" outlineLevel="0" collapsed="false">
      <c r="A25" s="101" t="s">
        <v>251</v>
      </c>
      <c r="B25" s="37"/>
      <c r="C25" s="37"/>
      <c r="D25" s="37"/>
      <c r="E25" s="378" t="s">
        <v>511</v>
      </c>
      <c r="F25" s="37"/>
      <c r="G25" s="378" t="s">
        <v>512</v>
      </c>
    </row>
    <row r="26" s="18" customFormat="true" ht="12.75" hidden="false" customHeight="false" outlineLevel="0" collapsed="false">
      <c r="A26" s="66"/>
      <c r="C26" s="38" t="s">
        <v>49</v>
      </c>
      <c r="D26" s="84" t="s">
        <v>130</v>
      </c>
      <c r="E26" s="84" t="s">
        <v>50</v>
      </c>
      <c r="G26" s="84" t="s">
        <v>50</v>
      </c>
    </row>
    <row r="27" s="5" customFormat="true" ht="38.25" hidden="false" customHeight="false" outlineLevel="0" collapsed="false">
      <c r="A27" s="38" t="s">
        <v>252</v>
      </c>
      <c r="B27" s="38" t="s">
        <v>253</v>
      </c>
      <c r="C27" s="130" t="s">
        <v>254</v>
      </c>
      <c r="D27" s="274"/>
      <c r="E27" s="275" t="n">
        <f aca="false">ROUNDUP($E$22*(D27),2)</f>
        <v>0</v>
      </c>
      <c r="G27" s="275" t="n">
        <f aca="false">ROUNDUP($G$22*(D27),2)</f>
        <v>0</v>
      </c>
    </row>
    <row r="28" s="5" customFormat="true" ht="12.75" hidden="false" customHeight="false" outlineLevel="0" collapsed="false">
      <c r="A28" s="39"/>
      <c r="B28" s="49" t="s">
        <v>255</v>
      </c>
      <c r="C28" s="49" t="s">
        <v>256</v>
      </c>
      <c r="D28" s="276"/>
      <c r="E28" s="277" t="n">
        <f aca="false">SUM(E22,E27)</f>
        <v>0</v>
      </c>
      <c r="G28" s="277" t="n">
        <f aca="false">SUM(G22,G27)</f>
        <v>0</v>
      </c>
    </row>
    <row r="29" s="5" customFormat="true" ht="25.5" hidden="false" customHeight="false" outlineLevel="0" collapsed="false">
      <c r="A29" s="38" t="s">
        <v>257</v>
      </c>
      <c r="B29" s="38" t="s">
        <v>258</v>
      </c>
      <c r="C29" s="130" t="s">
        <v>259</v>
      </c>
      <c r="D29" s="274"/>
      <c r="E29" s="275" t="n">
        <f aca="false">ROUNDUP($E$28*(D29),2)</f>
        <v>0</v>
      </c>
      <c r="F29" s="135"/>
      <c r="G29" s="275" t="n">
        <f aca="false">ROUNDUP($G$28*(D29),2)</f>
        <v>0</v>
      </c>
    </row>
    <row r="30" s="5" customFormat="true" ht="12.75" hidden="false" customHeight="false" outlineLevel="0" collapsed="false">
      <c r="A30" s="48"/>
      <c r="B30" s="49" t="s">
        <v>260</v>
      </c>
      <c r="C30" s="49" t="s">
        <v>261</v>
      </c>
      <c r="D30" s="276"/>
      <c r="E30" s="278" t="n">
        <f aca="false">E27+E29</f>
        <v>0</v>
      </c>
      <c r="G30" s="278" t="n">
        <f aca="false">G27+G29</f>
        <v>0</v>
      </c>
    </row>
    <row r="31" s="5" customFormat="true" ht="12.75" hidden="false" customHeight="false" outlineLevel="0" collapsed="false"/>
    <row r="32" customFormat="false" ht="15" hidden="false" customHeight="false" outlineLevel="0" collapsed="false">
      <c r="A32" s="5" t="s">
        <v>124</v>
      </c>
      <c r="B32" s="5"/>
      <c r="C32" s="5"/>
      <c r="D32" s="5"/>
      <c r="E32" s="5"/>
    </row>
    <row r="33" customFormat="false" ht="15" hidden="false" customHeight="true" outlineLevel="0" collapsed="false">
      <c r="A33" s="117" t="s">
        <v>262</v>
      </c>
      <c r="B33" s="117"/>
      <c r="C33" s="117"/>
      <c r="D33" s="117"/>
      <c r="E33" s="117"/>
    </row>
    <row r="34" customFormat="false" ht="30" hidden="false" customHeight="true" outlineLevel="0" collapsed="false">
      <c r="A34" s="118" t="s">
        <v>263</v>
      </c>
      <c r="B34" s="118"/>
      <c r="C34" s="118"/>
      <c r="D34" s="118"/>
      <c r="E34" s="118"/>
    </row>
    <row r="35" customFormat="false" ht="30" hidden="false" customHeight="true" outlineLevel="0" collapsed="false">
      <c r="A35" s="117" t="s">
        <v>264</v>
      </c>
      <c r="B35" s="117"/>
      <c r="C35" s="117"/>
      <c r="D35" s="117"/>
      <c r="E35" s="117"/>
    </row>
    <row r="36" customFormat="false" ht="30" hidden="false" customHeight="true" outlineLevel="0" collapsed="false">
      <c r="A36" s="137" t="s">
        <v>265</v>
      </c>
      <c r="B36" s="137"/>
      <c r="C36" s="137"/>
      <c r="D36" s="137"/>
      <c r="E36" s="137"/>
    </row>
    <row r="37" customFormat="false" ht="15" hidden="false" customHeight="true" outlineLevel="0" collapsed="false">
      <c r="A37" s="138" t="s">
        <v>266</v>
      </c>
      <c r="B37" s="138"/>
      <c r="C37" s="138"/>
      <c r="D37" s="138"/>
      <c r="E37" s="138"/>
    </row>
  </sheetData>
  <sheetProtection sheet="true" password="8619" selectLockedCells="true"/>
  <mergeCells count="14">
    <mergeCell ref="C3:E3"/>
    <mergeCell ref="C4:E4"/>
    <mergeCell ref="C5:E5"/>
    <mergeCell ref="C7:E7"/>
    <mergeCell ref="C8:E8"/>
    <mergeCell ref="C10:E10"/>
    <mergeCell ref="C11:E11"/>
    <mergeCell ref="C13:E13"/>
    <mergeCell ref="C14:E14"/>
    <mergeCell ref="A33:E33"/>
    <mergeCell ref="A34:E34"/>
    <mergeCell ref="A35:E35"/>
    <mergeCell ref="A36:E36"/>
    <mergeCell ref="A37:E37"/>
  </mergeCells>
  <printOptions headings="false" gridLines="false" gridLinesSet="true" horizontalCentered="false" verticalCentered="false"/>
  <pageMargins left="1.1812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67</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28.5" hidden="false" customHeight="true" outlineLevel="0" collapsed="false">
      <c r="A11" s="5" t="s">
        <v>36</v>
      </c>
      <c r="C11" s="377" t="str">
        <f aca="false">IF('Interior-20h-tipo 4-Identifica'!B8="","",'Interior-20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row>
    <row r="13" s="5" customFormat="true" ht="32.2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22"/>
    </row>
    <row r="16" s="5" customFormat="true" ht="12.75" hidden="false" customHeight="false" outlineLevel="0" collapsed="false">
      <c r="C16" s="36"/>
      <c r="D16" s="36"/>
      <c r="E16" s="36"/>
    </row>
    <row r="17" s="5" customFormat="true" ht="25.5" hidden="false" customHeight="false" outlineLevel="0" collapsed="false">
      <c r="A17" s="139" t="s">
        <v>268</v>
      </c>
      <c r="B17" s="139"/>
      <c r="C17" s="139"/>
      <c r="D17" s="139"/>
      <c r="E17" s="379" t="s">
        <v>511</v>
      </c>
      <c r="F17" s="379"/>
      <c r="G17" s="379" t="s">
        <v>512</v>
      </c>
    </row>
    <row r="18" s="5" customFormat="true" ht="12.75" hidden="false" customHeight="false" outlineLevel="0" collapsed="false">
      <c r="A18" s="140"/>
      <c r="B18" s="38" t="str">
        <f aca="false">'Interior-25h-tipo 4 - Módulo 1'!A17</f>
        <v>Módulo 1. COMPOSIÇÃO DA REMUNERAÇÃO</v>
      </c>
      <c r="C18" s="39"/>
      <c r="D18" s="126"/>
      <c r="E18" s="141" t="n">
        <f aca="false">'Interior-20h-tipo 4 - Módulo 1'!E36</f>
        <v>0</v>
      </c>
      <c r="G18" s="141" t="n">
        <f aca="false">'Interior-20h-tipo 4 - Módulo 1'!G36</f>
        <v>0</v>
      </c>
    </row>
    <row r="19" s="5" customFormat="true" ht="12.75" hidden="false" customHeight="false" outlineLevel="0" collapsed="false">
      <c r="A19" s="140"/>
      <c r="B19" s="38" t="str">
        <f aca="false">'Interior-25h-tipo 4 - Módulo 2'!A17</f>
        <v>Módulo 2. BENEFÍCIOS MENSAIS E DIÁRIOS</v>
      </c>
      <c r="C19" s="39"/>
      <c r="D19" s="39"/>
      <c r="E19" s="141" t="n">
        <f aca="false">'Interior-20h-tipo 4 - Módulo 2'!E33</f>
        <v>0</v>
      </c>
      <c r="G19" s="141" t="n">
        <f aca="false">'Interior-20h-tipo 4 - Módulo 2'!E33</f>
        <v>0</v>
      </c>
    </row>
    <row r="20" s="5" customFormat="true" ht="12.75" hidden="false" customHeight="false" outlineLevel="0" collapsed="false">
      <c r="A20" s="140"/>
      <c r="B20" s="38" t="str">
        <f aca="false">'Interior-25h-tipo 4 - Módulo 3'!A17</f>
        <v>Módulo 3. ENCARGOS SOCIAIS E TRABALHISTAS</v>
      </c>
      <c r="C20" s="39"/>
      <c r="D20" s="126"/>
      <c r="E20" s="141" t="n">
        <f aca="false">'Interior-20h-tipo 4 - Módulo 3'!E93</f>
        <v>0</v>
      </c>
      <c r="G20" s="141" t="n">
        <f aca="false">'Interior-20h-tipo 4 - Módulo 3'!G93</f>
        <v>0</v>
      </c>
    </row>
    <row r="21" s="5" customFormat="true" ht="12.75" hidden="false" customHeight="false" outlineLevel="0" collapsed="false">
      <c r="A21" s="140"/>
      <c r="B21" s="38" t="str">
        <f aca="false">'Interior-25h-tipo 4 - Módulo 4'!A17</f>
        <v>Módulo 4. INSUMOS DIVERSOS</v>
      </c>
      <c r="C21" s="39"/>
      <c r="D21" s="126"/>
      <c r="E21" s="141" t="n">
        <f aca="false">'Interior-20h-tipo 4 - Módulo 4'!E29</f>
        <v>0</v>
      </c>
      <c r="G21" s="141" t="n">
        <f aca="false">'Interior-20h-tipo 4 - Módulo 4'!E29</f>
        <v>0</v>
      </c>
    </row>
    <row r="22" s="5" customFormat="true" ht="12.75" hidden="false" customHeight="false" outlineLevel="0" collapsed="false">
      <c r="A22" s="140"/>
      <c r="B22" s="38" t="str">
        <f aca="false">'Interior-25h-tipo 4 - Módulo 5'!A25</f>
        <v>Módulo 5. DESPESAS INDIRETAS E LUCRO</v>
      </c>
      <c r="C22" s="39"/>
      <c r="D22" s="126"/>
      <c r="E22" s="141" t="n">
        <f aca="false">'Interior-20h-tipo 4 - Módulo 5'!E30</f>
        <v>0</v>
      </c>
      <c r="G22" s="141" t="n">
        <f aca="false">'Interior-20h-tipo 4 - Módulo 5'!G30</f>
        <v>0</v>
      </c>
    </row>
    <row r="23" s="5" customFormat="true" ht="12.75" hidden="false" customHeight="false" outlineLevel="0" collapsed="false">
      <c r="A23" s="140"/>
      <c r="B23" s="49" t="s">
        <v>269</v>
      </c>
      <c r="C23" s="142"/>
      <c r="D23" s="128"/>
      <c r="E23" s="143" t="n">
        <f aca="false">SUM(E18:E22)</f>
        <v>0</v>
      </c>
      <c r="G23" s="143" t="n">
        <f aca="false">SUM(G18:G22)</f>
        <v>0</v>
      </c>
    </row>
    <row r="24" s="5" customFormat="true" ht="12.75" hidden="false" customHeight="false" outlineLevel="0" collapsed="false"/>
    <row r="25" s="5" customFormat="true" ht="12.75" hidden="false" customHeight="false" outlineLevel="0" collapsed="false"/>
    <row r="26" s="5" customFormat="true" ht="25.5" hidden="false" customHeight="false" outlineLevel="0" collapsed="false">
      <c r="A26" s="101" t="s">
        <v>270</v>
      </c>
      <c r="B26" s="37"/>
      <c r="C26" s="37"/>
      <c r="D26" s="37"/>
      <c r="E26" s="378" t="s">
        <v>511</v>
      </c>
      <c r="F26" s="37"/>
      <c r="G26" s="378" t="s">
        <v>512</v>
      </c>
    </row>
    <row r="27" s="18" customFormat="true" ht="12.75" hidden="false" customHeight="false" outlineLevel="0" collapsed="false">
      <c r="A27" s="66"/>
      <c r="B27" s="66"/>
      <c r="C27" s="38" t="s">
        <v>49</v>
      </c>
      <c r="D27" s="40" t="s">
        <v>130</v>
      </c>
      <c r="E27" s="40" t="s">
        <v>50</v>
      </c>
      <c r="G27" s="40" t="s">
        <v>50</v>
      </c>
    </row>
    <row r="28" s="18" customFormat="true" ht="12.75" hidden="false" customHeight="false" outlineLevel="0" collapsed="false">
      <c r="A28" s="59" t="s">
        <v>271</v>
      </c>
      <c r="B28" s="144" t="s">
        <v>272</v>
      </c>
      <c r="C28" s="145"/>
      <c r="D28" s="279"/>
      <c r="E28" s="280" t="n">
        <f aca="false">ROUNDUP(D28*($E$23/(1-$D$40)),2)</f>
        <v>0</v>
      </c>
      <c r="G28" s="280" t="n">
        <f aca="false">ROUNDUP(D28*($G$23/(1-$D$40)),2)</f>
        <v>0</v>
      </c>
    </row>
    <row r="29" s="5" customFormat="true" ht="12.75" hidden="false" customHeight="false" outlineLevel="0" collapsed="false">
      <c r="A29" s="38" t="s">
        <v>273</v>
      </c>
      <c r="B29" s="148" t="s">
        <v>274</v>
      </c>
      <c r="C29" s="145"/>
      <c r="D29" s="279"/>
      <c r="E29" s="280" t="n">
        <f aca="false">ROUNDUP(D29*($E$23/(1-$D$40)),2)</f>
        <v>0</v>
      </c>
      <c r="G29" s="280" t="n">
        <f aca="false">ROUNDUP(D29*($G$23/(1-$D$40)),2)</f>
        <v>0</v>
      </c>
    </row>
    <row r="30" s="5" customFormat="true" ht="12.75" hidden="false" customHeight="false" outlineLevel="0" collapsed="false">
      <c r="A30" s="38" t="s">
        <v>275</v>
      </c>
      <c r="B30" s="148" t="s">
        <v>276</v>
      </c>
      <c r="C30" s="145"/>
      <c r="D30" s="279"/>
      <c r="E30" s="280" t="n">
        <f aca="false">ROUNDUP(D30*($E$23/(1-$D$40)),2)</f>
        <v>0</v>
      </c>
      <c r="G30" s="280" t="n">
        <f aca="false">ROUNDUP(D30*($G$23/(1-$D$40)),2)</f>
        <v>0</v>
      </c>
    </row>
    <row r="31" s="5" customFormat="true" ht="12.75" hidden="false" customHeight="false" outlineLevel="0" collapsed="false">
      <c r="A31" s="38" t="s">
        <v>277</v>
      </c>
      <c r="B31" s="38" t="s">
        <v>68</v>
      </c>
      <c r="C31" s="44" t="s">
        <v>278</v>
      </c>
      <c r="D31" s="281" t="n">
        <f aca="false">SUM(D32:D39)</f>
        <v>0</v>
      </c>
      <c r="E31" s="280" t="n">
        <f aca="false">SUM(E32:E39)</f>
        <v>0</v>
      </c>
      <c r="G31" s="280" t="n">
        <f aca="false">SUM(G32:G39)</f>
        <v>0</v>
      </c>
    </row>
    <row r="32" s="5" customFormat="true" ht="12.75" hidden="false" customHeight="false" outlineLevel="0" collapsed="false">
      <c r="A32" s="46" t="s">
        <v>279</v>
      </c>
      <c r="B32" s="150"/>
      <c r="C32" s="145"/>
      <c r="D32" s="279"/>
      <c r="E32" s="280" t="n">
        <f aca="false">ROUNDUP(D32*($E$23/(1-$D$40)),2)</f>
        <v>0</v>
      </c>
      <c r="G32" s="280" t="n">
        <f aca="false">ROUNDUP(D32*($G$23/(1-$D$40)),2)</f>
        <v>0</v>
      </c>
    </row>
    <row r="33" s="5" customFormat="true" ht="12.75" hidden="false" customHeight="false" outlineLevel="0" collapsed="false">
      <c r="A33" s="46" t="s">
        <v>280</v>
      </c>
      <c r="B33" s="150"/>
      <c r="C33" s="145"/>
      <c r="D33" s="279"/>
      <c r="E33" s="280" t="n">
        <f aca="false">ROUNDUP(D33*($E$23/(1-$D$40)),2)</f>
        <v>0</v>
      </c>
      <c r="G33" s="280" t="n">
        <f aca="false">ROUNDUP(D33*($G$23/(1-$D$40)),2)</f>
        <v>0</v>
      </c>
    </row>
    <row r="34" s="5" customFormat="true" ht="12.75" hidden="false" customHeight="false" outlineLevel="0" collapsed="false">
      <c r="A34" s="46" t="s">
        <v>281</v>
      </c>
      <c r="B34" s="150"/>
      <c r="C34" s="145"/>
      <c r="D34" s="279"/>
      <c r="E34" s="280" t="n">
        <f aca="false">ROUNDUP(D34*($E$23/(1-$D$40)),2)</f>
        <v>0</v>
      </c>
      <c r="G34" s="280" t="n">
        <f aca="false">ROUNDUP(D34*($G$23/(1-$D$40)),2)</f>
        <v>0</v>
      </c>
    </row>
    <row r="35" s="5" customFormat="true" ht="12.75" hidden="false" customHeight="false" outlineLevel="0" collapsed="false">
      <c r="A35" s="46" t="s">
        <v>282</v>
      </c>
      <c r="B35" s="150"/>
      <c r="C35" s="145"/>
      <c r="D35" s="279"/>
      <c r="E35" s="280" t="n">
        <f aca="false">ROUNDUP(D35*($E$23/(1-$D$40)),2)</f>
        <v>0</v>
      </c>
      <c r="G35" s="280" t="n">
        <f aca="false">ROUNDUP(D35*($G$23/(1-$D$40)),2)</f>
        <v>0</v>
      </c>
    </row>
    <row r="36" s="5" customFormat="true" ht="12.75" hidden="false" customHeight="false" outlineLevel="0" collapsed="false">
      <c r="A36" s="46" t="s">
        <v>283</v>
      </c>
      <c r="B36" s="150"/>
      <c r="C36" s="145"/>
      <c r="D36" s="279"/>
      <c r="E36" s="280" t="n">
        <f aca="false">ROUNDUP(D36*($E$23/(1-$D$40)),2)</f>
        <v>0</v>
      </c>
      <c r="G36" s="280" t="n">
        <f aca="false">ROUNDUP(D36*($G$23/(1-$D$40)),2)</f>
        <v>0</v>
      </c>
    </row>
    <row r="37" s="5" customFormat="true" ht="12.75" hidden="false" customHeight="false" outlineLevel="0" collapsed="false">
      <c r="A37" s="46" t="s">
        <v>284</v>
      </c>
      <c r="B37" s="150"/>
      <c r="C37" s="145"/>
      <c r="D37" s="279"/>
      <c r="E37" s="280" t="n">
        <f aca="false">ROUNDUP(D37*($E$23/(1-$D$40)),2)</f>
        <v>0</v>
      </c>
      <c r="G37" s="280" t="n">
        <f aca="false">ROUNDUP(D37*($G$23/(1-$D$40)),2)</f>
        <v>0</v>
      </c>
    </row>
    <row r="38" s="5" customFormat="true" ht="12.75" hidden="false" customHeight="false" outlineLevel="0" collapsed="false">
      <c r="A38" s="46" t="s">
        <v>285</v>
      </c>
      <c r="B38" s="150"/>
      <c r="C38" s="145"/>
      <c r="D38" s="279"/>
      <c r="E38" s="280" t="n">
        <f aca="false">ROUNDUP(D38*($E$23/(1-$D$40)),2)</f>
        <v>0</v>
      </c>
      <c r="G38" s="280" t="n">
        <f aca="false">ROUNDUP(D38*($G$23/(1-$D$40)),2)</f>
        <v>0</v>
      </c>
    </row>
    <row r="39" s="5" customFormat="true" ht="12.75" hidden="false" customHeight="false" outlineLevel="0" collapsed="false">
      <c r="A39" s="46" t="s">
        <v>286</v>
      </c>
      <c r="B39" s="150"/>
      <c r="C39" s="145"/>
      <c r="D39" s="279"/>
      <c r="E39" s="280" t="n">
        <f aca="false">ROUNDUP(D39*($E$23/(1-$D$40)),2)</f>
        <v>0</v>
      </c>
      <c r="G39" s="280" t="n">
        <f aca="false">ROUNDUP(D39*($G$23/(1-$D$40)),2)</f>
        <v>0</v>
      </c>
    </row>
    <row r="40" s="5" customFormat="true" ht="12.75" hidden="false" customHeight="false" outlineLevel="0" collapsed="false">
      <c r="A40" s="39"/>
      <c r="B40" s="151" t="s">
        <v>287</v>
      </c>
      <c r="C40" s="39"/>
      <c r="D40" s="281" t="n">
        <f aca="false">SUM(D28:D31)</f>
        <v>0</v>
      </c>
      <c r="E40" s="282" t="n">
        <f aca="false">SUM(E28:E31)</f>
        <v>0</v>
      </c>
      <c r="G40" s="282" t="n">
        <f aca="false">SUM(G28:G31)</f>
        <v>0</v>
      </c>
    </row>
    <row r="41" s="5" customFormat="true" ht="12.75" hidden="false" customHeight="false" outlineLevel="0" collapsed="false"/>
    <row r="42" s="5" customFormat="true" ht="12.75" hidden="false" customHeight="false" outlineLevel="0" collapsed="false">
      <c r="A42" s="5" t="s">
        <v>124</v>
      </c>
    </row>
    <row r="43" s="5" customFormat="true" ht="12.75" hidden="false" customHeight="true" outlineLevel="0" collapsed="false">
      <c r="A43" s="117" t="s">
        <v>288</v>
      </c>
      <c r="B43" s="117"/>
      <c r="C43" s="117"/>
      <c r="D43" s="117"/>
      <c r="E43" s="117"/>
    </row>
    <row r="44" s="5" customFormat="true" ht="30" hidden="false" customHeight="true" outlineLevel="0" collapsed="false">
      <c r="A44" s="118" t="s">
        <v>289</v>
      </c>
      <c r="B44" s="118"/>
      <c r="C44" s="118"/>
      <c r="D44" s="118"/>
      <c r="E44" s="118"/>
    </row>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sheetData>
  <sheetProtection sheet="true" password="8619" selectLockedCells="true"/>
  <mergeCells count="11">
    <mergeCell ref="C3:E3"/>
    <mergeCell ref="C4:E4"/>
    <mergeCell ref="C5:E5"/>
    <mergeCell ref="C7:E7"/>
    <mergeCell ref="C8:E8"/>
    <mergeCell ref="C10:E10"/>
    <mergeCell ref="C11:E11"/>
    <mergeCell ref="C13:E13"/>
    <mergeCell ref="C14:E14"/>
    <mergeCell ref="A43:E43"/>
    <mergeCell ref="A44:E44"/>
  </mergeCells>
  <printOptions headings="false" gridLines="false" gridLinesSet="true" horizontalCentered="false" verticalCentered="false"/>
  <pageMargins left="1.18125" right="0.7875" top="1.18125" bottom="0.78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G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2" min="2" style="0" width="52.85"/>
    <col collapsed="false" customWidth="true" hidden="false" outlineLevel="0" max="3" min="3" style="0" width="52.41"/>
    <col collapsed="false" customWidth="true" hidden="false" outlineLevel="0" max="5" min="4" style="0" width="15.7"/>
    <col collapsed="false" customWidth="true" hidden="false" outlineLevel="0" max="6" min="6" style="0" width="2.7"/>
    <col collapsed="false" customWidth="true" hidden="false" outlineLevel="0" max="7" min="7" style="0" width="15.7"/>
  </cols>
  <sheetData>
    <row r="1" customFormat="false" ht="15.75" hidden="false" customHeight="false" outlineLevel="0" collapsed="false">
      <c r="A1" s="1" t="s">
        <v>290</v>
      </c>
      <c r="B1" s="1"/>
      <c r="C1" s="2"/>
      <c r="D1" s="2"/>
      <c r="E1" s="2"/>
      <c r="F1" s="2"/>
      <c r="G1" s="2"/>
    </row>
    <row r="3" s="5" customFormat="true" ht="15" hidden="false" customHeight="true" outlineLevel="0" collapsed="false">
      <c r="A3" s="5" t="s">
        <v>30</v>
      </c>
      <c r="C3" s="26" t="str">
        <f aca="false">'Interior-20h-tipo 4-Identifica'!B3</f>
        <v>TRIBUNAL REGIONAL ELEITORAL DE MATO GROSSO DO SUL</v>
      </c>
      <c r="D3" s="26"/>
      <c r="E3" s="26"/>
    </row>
    <row r="4" s="5" customFormat="true" ht="15" hidden="false" customHeight="true" outlineLevel="0" collapsed="false">
      <c r="A4" s="5" t="s">
        <v>32</v>
      </c>
      <c r="C4" s="26" t="str">
        <f aca="false">IF('Interior-20h-tipo 4-Identifica'!B4="","",'Interior-20h-tipo 4-Identifica'!B4)</f>
        <v/>
      </c>
      <c r="D4" s="26"/>
      <c r="E4" s="26"/>
    </row>
    <row r="5" s="5" customFormat="true" ht="15" hidden="false" customHeight="true" outlineLevel="0" collapsed="false">
      <c r="A5" s="5" t="s">
        <v>33</v>
      </c>
      <c r="C5" s="27" t="str">
        <f aca="false">IF('Interior-20h-tipo 4-Identifica'!B5="","",'Interior-20h-tipo 4-Identifica'!B5)</f>
        <v/>
      </c>
      <c r="D5" s="27"/>
      <c r="E5" s="27"/>
    </row>
    <row r="6" s="5" customFormat="true" ht="7.5" hidden="false" customHeight="true" outlineLevel="0" collapsed="false">
      <c r="C6" s="18"/>
      <c r="D6" s="18"/>
      <c r="E6" s="18"/>
      <c r="G6" s="18"/>
    </row>
    <row r="7" s="5" customFormat="true" ht="15" hidden="false" customHeight="true" outlineLevel="0" collapsed="false">
      <c r="A7" s="5" t="s">
        <v>46</v>
      </c>
      <c r="C7" s="28" t="str">
        <f aca="false">IF('Identificação da empresa'!B4="","",'Identificação da empresa'!B4)</f>
        <v/>
      </c>
      <c r="D7" s="28"/>
      <c r="E7" s="28"/>
    </row>
    <row r="8" s="5" customFormat="true" ht="15" hidden="false" customHeight="true" outlineLevel="0" collapsed="false">
      <c r="A8" s="5" t="s">
        <v>4</v>
      </c>
      <c r="C8" s="28" t="str">
        <f aca="false">IF('Identificação da empresa'!B6="","",'Identificação da empresa'!B6)</f>
        <v/>
      </c>
      <c r="D8" s="28"/>
      <c r="E8" s="28"/>
    </row>
    <row r="9" s="5" customFormat="true" ht="7.5" hidden="false" customHeight="true" outlineLevel="0" collapsed="false">
      <c r="C9" s="18"/>
      <c r="D9" s="18"/>
      <c r="E9" s="18"/>
      <c r="G9" s="18"/>
    </row>
    <row r="10" s="5" customFormat="true" ht="15" hidden="false" customHeight="true" outlineLevel="0" collapsed="false">
      <c r="A10" s="5" t="s">
        <v>34</v>
      </c>
      <c r="C10" s="26" t="str">
        <f aca="false">IF('Interior-20h-tipo 4-Identifica'!B7="","",'Interior-20h-tipo 4-Identifica'!B7)</f>
        <v>Apoio administrativo na área de LIMPEZA PREDIAL</v>
      </c>
      <c r="D10" s="26"/>
      <c r="E10" s="26"/>
    </row>
    <row r="11" s="5" customFormat="true" ht="33" hidden="false" customHeight="true" outlineLevel="0" collapsed="false">
      <c r="A11" s="5" t="s">
        <v>36</v>
      </c>
      <c r="C11" s="377" t="str">
        <f aca="false">IF('Interior-20h-tipo 4-Identifica'!B8="","",'Interior-20h-tipo 4-Identifica'!B8)</f>
        <v>AGENTE DE ASSEIO E CONSERVAÇÃO - tipo 4 (20,5 meses sem incidência de adicional de insalubridade e 3,5 meses com incidência de adicional de insalubridade)</v>
      </c>
      <c r="D11" s="377"/>
      <c r="E11" s="377"/>
    </row>
    <row r="12" s="5" customFormat="true" ht="15" hidden="false" customHeight="true" outlineLevel="0" collapsed="false">
      <c r="A12" s="5" t="s">
        <v>38</v>
      </c>
      <c r="C12" s="29" t="str">
        <f aca="false">IF('Interior-20h-tipo 4-Identifica'!B9="","",'Interior-20h-tipo 4-Identifica'!B9)</f>
        <v>20 horas</v>
      </c>
      <c r="D12" s="17" t="s">
        <v>47</v>
      </c>
      <c r="E12" s="30" t="n">
        <f aca="false">IF('Interior-20h-tipo 4-Identifica'!E9="","",'Interior-20h-tipo 4-Identifica'!E9)</f>
        <v>10</v>
      </c>
      <c r="G12" s="30" t="str">
        <f aca="false">IF('Interior-25h-tipo 4-Identifica'!G9="","",'Interior-25h-tipo 4-Identifica'!G9)</f>
        <v/>
      </c>
    </row>
    <row r="13" s="5" customFormat="true" ht="35.25" hidden="false" customHeight="true" outlineLevel="0" collapsed="false">
      <c r="A13" s="22" t="s">
        <v>41</v>
      </c>
      <c r="C13" s="377" t="str">
        <f aca="false">IF('Interior-20h-tipo 4-Identifica'!B10="","",'Interior-20h-tipo 4-Identifica'!B10)</f>
        <v>Nova Andradina; Rio Verde de Mato Grosso; Jardim; Água Clara; Eldorado; Sonora; Ivinhema; Caarapó; Mundo Novo; Deodápolis</v>
      </c>
      <c r="D13" s="377"/>
      <c r="E13" s="377"/>
    </row>
    <row r="14" s="5" customFormat="true" ht="15" hidden="false" customHeight="true" outlineLevel="0" collapsed="false">
      <c r="A14" s="5" t="s">
        <v>43</v>
      </c>
      <c r="C14" s="295" t="str">
        <f aca="false">IF('Interior-20h-tipo 4-Identifica'!B11="","",'Interior-20h-tipo 4-Identifica'!B11)</f>
        <v/>
      </c>
      <c r="D14" s="295"/>
      <c r="E14" s="295"/>
    </row>
    <row r="15" s="5" customFormat="true" ht="15" hidden="false" customHeight="true" outlineLevel="0" collapsed="false">
      <c r="A15" s="5" t="s">
        <v>44</v>
      </c>
      <c r="C15" s="35" t="str">
        <f aca="false">IF('Interior-20h-tipo 4-Identifica'!B12="","",'Interior-20h-tipo 4-Identifica'!B12)</f>
        <v/>
      </c>
      <c r="D15" s="35"/>
      <c r="E15" s="35"/>
      <c r="F15" s="22"/>
      <c r="G15" s="35"/>
    </row>
    <row r="16" s="5" customFormat="true" ht="12.75" hidden="false" customHeight="false" outlineLevel="0" collapsed="false">
      <c r="C16" s="36"/>
      <c r="D16" s="36"/>
      <c r="E16" s="36"/>
      <c r="G16" s="36"/>
    </row>
    <row r="17" s="5" customFormat="true" ht="25.5" hidden="false" customHeight="false" outlineLevel="0" collapsed="false">
      <c r="A17" s="37" t="s">
        <v>48</v>
      </c>
      <c r="B17" s="37"/>
      <c r="C17" s="37"/>
      <c r="D17" s="37"/>
      <c r="E17" s="378" t="s">
        <v>511</v>
      </c>
      <c r="F17" s="37"/>
      <c r="G17" s="378" t="s">
        <v>512</v>
      </c>
    </row>
    <row r="18" s="5" customFormat="true" ht="12.75" hidden="false" customHeight="false" outlineLevel="0" collapsed="false">
      <c r="C18" s="38" t="s">
        <v>49</v>
      </c>
      <c r="D18" s="48"/>
      <c r="E18" s="40" t="s">
        <v>50</v>
      </c>
      <c r="G18" s="40" t="s">
        <v>50</v>
      </c>
    </row>
    <row r="19" s="5" customFormat="true" ht="12.75" hidden="false" customHeight="false" outlineLevel="0" collapsed="false">
      <c r="A19" s="38" t="s">
        <v>51</v>
      </c>
      <c r="B19" s="38" t="s">
        <v>52</v>
      </c>
      <c r="C19" s="380" t="str">
        <f aca="false">IF('Interior-25h-tipo 4 - Módulo 1'!C19="","",'Interior-25h-tipo 4 - Módulo 1'!C19)</f>
        <v/>
      </c>
      <c r="D19" s="381"/>
      <c r="E19" s="255" t="n">
        <f aca="false">'Interior-20h-tipo 4 - Módulo 1'!E19</f>
        <v>0</v>
      </c>
      <c r="G19" s="255" t="n">
        <f aca="false">'Interior-20h-tipo 4 - Módulo 1'!G19</f>
        <v>0</v>
      </c>
    </row>
    <row r="20" s="5" customFormat="true" ht="12.75" hidden="false" customHeight="false" outlineLevel="0" collapsed="false">
      <c r="A20" s="38" t="s">
        <v>53</v>
      </c>
      <c r="B20" s="38" t="s">
        <v>54</v>
      </c>
      <c r="C20" s="380" t="str">
        <f aca="false">IF('Interior-25h-tipo 4 - Módulo 1'!C20="","",'Interior-25h-tipo 4 - Módulo 1'!C20)</f>
        <v/>
      </c>
      <c r="D20" s="381"/>
      <c r="E20" s="255" t="n">
        <f aca="false">'Interior-20h-tipo 4 - Módulo 1'!E20</f>
        <v>0</v>
      </c>
      <c r="G20" s="255" t="n">
        <f aca="false">'Interior-20h-tipo 4 - Módulo 1'!G20</f>
        <v>0</v>
      </c>
    </row>
    <row r="21" s="5" customFormat="true" ht="12.75" hidden="false" customHeight="false" outlineLevel="0" collapsed="false">
      <c r="A21" s="38" t="s">
        <v>55</v>
      </c>
      <c r="B21" s="38" t="s">
        <v>56</v>
      </c>
      <c r="C21" s="380" t="str">
        <f aca="false">IF('Interior-25h-tipo 4 - Módulo 1'!C21="","",'Interior-25h-tipo 4 - Módulo 1'!C21)</f>
        <v/>
      </c>
      <c r="D21" s="381"/>
      <c r="E21" s="255" t="n">
        <f aca="false">'Interior-20h-tipo 4 - Módulo 1'!E21</f>
        <v>0</v>
      </c>
      <c r="G21" s="255" t="n">
        <f aca="false">'Interior-20h-tipo 4 - Módulo 1'!G21</f>
        <v>0</v>
      </c>
    </row>
    <row r="22" s="5" customFormat="true" ht="12.75" hidden="false" customHeight="false" outlineLevel="0" collapsed="false">
      <c r="A22" s="38" t="s">
        <v>57</v>
      </c>
      <c r="B22" s="38" t="s">
        <v>58</v>
      </c>
      <c r="C22" s="380" t="str">
        <f aca="false">IF('Interior-25h-tipo 4 - Módulo 1'!C22="","",'Interior-25h-tipo 4 - Módulo 1'!C22)</f>
        <v/>
      </c>
      <c r="D22" s="381"/>
      <c r="E22" s="255" t="n">
        <f aca="false">'Interior-20h-tipo 4 - Módulo 1'!E22</f>
        <v>0</v>
      </c>
      <c r="G22" s="255" t="n">
        <f aca="false">'Interior-20h-tipo 4 - Módulo 1'!G22</f>
        <v>0</v>
      </c>
    </row>
    <row r="23" s="5" customFormat="true" ht="12.75" hidden="false" customHeight="false" outlineLevel="0" collapsed="false">
      <c r="A23" s="38" t="s">
        <v>59</v>
      </c>
      <c r="B23" s="38" t="s">
        <v>60</v>
      </c>
      <c r="C23" s="380" t="str">
        <f aca="false">IF('Interior-25h-tipo 4 - Módulo 1'!C23="","",'Interior-25h-tipo 4 - Módulo 1'!C23)</f>
        <v/>
      </c>
      <c r="D23" s="381"/>
      <c r="E23" s="255" t="n">
        <f aca="false">'Interior-20h-tipo 4 - Módulo 1'!E23</f>
        <v>0</v>
      </c>
      <c r="G23" s="255" t="n">
        <f aca="false">'Interior-20h-tipo 4 - Módulo 1'!G23</f>
        <v>0</v>
      </c>
    </row>
    <row r="24" s="5" customFormat="true" ht="12.75" hidden="false" customHeight="false" outlineLevel="0" collapsed="false">
      <c r="A24" s="38" t="s">
        <v>61</v>
      </c>
      <c r="B24" s="38" t="s">
        <v>62</v>
      </c>
      <c r="C24" s="380" t="str">
        <f aca="false">IF('Interior-25h-tipo 4 - Módulo 1'!C24="","",'Interior-25h-tipo 4 - Módulo 1'!C24)</f>
        <v/>
      </c>
      <c r="D24" s="381"/>
      <c r="E24" s="255" t="n">
        <f aca="false">'Interior-20h-tipo 4 - Módulo 1'!E24</f>
        <v>0</v>
      </c>
      <c r="G24" s="255" t="n">
        <f aca="false">'Interior-20h-tipo 4 - Módulo 1'!G24</f>
        <v>0</v>
      </c>
    </row>
    <row r="25" s="5" customFormat="true" ht="12.75" hidden="false" customHeight="false" outlineLevel="0" collapsed="false">
      <c r="A25" s="38" t="s">
        <v>63</v>
      </c>
      <c r="B25" s="38" t="s">
        <v>64</v>
      </c>
      <c r="C25" s="380" t="str">
        <f aca="false">IF('Interior-25h-tipo 4 - Módulo 1'!C25="","",'Interior-25h-tipo 4 - Módulo 1'!C25)</f>
        <v/>
      </c>
      <c r="D25" s="381"/>
      <c r="E25" s="255" t="n">
        <f aca="false">'Interior-20h-tipo 4 - Módulo 1'!E25</f>
        <v>0</v>
      </c>
      <c r="G25" s="255" t="n">
        <f aca="false">'Interior-20h-tipo 4 - Módulo 1'!G25</f>
        <v>0</v>
      </c>
    </row>
    <row r="26" s="5" customFormat="true" ht="12.75" hidden="false" customHeight="false" outlineLevel="0" collapsed="false">
      <c r="A26" s="38" t="s">
        <v>65</v>
      </c>
      <c r="B26" s="38" t="s">
        <v>66</v>
      </c>
      <c r="C26" s="380" t="str">
        <f aca="false">IF('Interior-25h-tipo 4 - Módulo 1'!C26="","",'Interior-25h-tipo 4 - Módulo 1'!C26)</f>
        <v/>
      </c>
      <c r="D26" s="381"/>
      <c r="E26" s="255" t="n">
        <f aca="false">'Interior-20h-tipo 4 - Módulo 1'!E26</f>
        <v>0</v>
      </c>
      <c r="G26" s="255" t="n">
        <f aca="false">'Interior-20h-tipo 4 - Módulo 1'!G26</f>
        <v>0</v>
      </c>
    </row>
    <row r="27" s="5" customFormat="true" ht="12.75" hidden="false" customHeight="false" outlineLevel="0" collapsed="false">
      <c r="A27" s="38" t="s">
        <v>67</v>
      </c>
      <c r="B27" s="382" t="s">
        <v>291</v>
      </c>
      <c r="C27" s="383" t="s">
        <v>69</v>
      </c>
      <c r="D27" s="381"/>
      <c r="E27" s="255" t="n">
        <f aca="false">SUM(E28:E35)</f>
        <v>0</v>
      </c>
      <c r="G27" s="255" t="n">
        <f aca="false">SUM(G28:G35)</f>
        <v>0</v>
      </c>
    </row>
    <row r="28" s="5" customFormat="true" ht="12.75" hidden="false" customHeight="false" outlineLevel="0" collapsed="false">
      <c r="A28" s="46" t="s">
        <v>70</v>
      </c>
      <c r="B28" s="384" t="str">
        <f aca="false">IF('Interior-25h-tipo 4 - Módulo 1'!B28="","",'Interior-25h-tipo 4 - Módulo 1'!B28)</f>
        <v/>
      </c>
      <c r="C28" s="385" t="str">
        <f aca="false">IF('Interior-25h-tipo 4 - Módulo 1'!C28="","",'Interior-25h-tipo 4 - Módulo 1'!C28)</f>
        <v/>
      </c>
      <c r="D28" s="381"/>
      <c r="E28" s="283" t="n">
        <f aca="false">'Interior-20h-tipo 4 - Módulo 1'!E28</f>
        <v>0</v>
      </c>
      <c r="G28" s="283" t="n">
        <f aca="false">'Interior-20h-tipo 4 - Módulo 1'!G28</f>
        <v>0</v>
      </c>
    </row>
    <row r="29" s="5" customFormat="true" ht="12.75" hidden="false" customHeight="false" outlineLevel="0" collapsed="false">
      <c r="A29" s="46" t="s">
        <v>71</v>
      </c>
      <c r="B29" s="384" t="str">
        <f aca="false">IF('Interior-25h-tipo 4 - Módulo 1'!B29="","",'Interior-25h-tipo 4 - Módulo 1'!B29)</f>
        <v/>
      </c>
      <c r="C29" s="385" t="str">
        <f aca="false">IF('Interior-25h-tipo 4 - Módulo 1'!C29="","",'Interior-25h-tipo 4 - Módulo 1'!C29)</f>
        <v/>
      </c>
      <c r="D29" s="381"/>
      <c r="E29" s="283" t="n">
        <f aca="false">'Interior-20h-tipo 4 - Módulo 1'!E29</f>
        <v>0</v>
      </c>
      <c r="G29" s="283" t="n">
        <f aca="false">'Interior-20h-tipo 4 - Módulo 1'!G29</f>
        <v>0</v>
      </c>
    </row>
    <row r="30" s="5" customFormat="true" ht="12.75" hidden="false" customHeight="false" outlineLevel="0" collapsed="false">
      <c r="A30" s="46" t="s">
        <v>72</v>
      </c>
      <c r="B30" s="384" t="str">
        <f aca="false">IF('Interior-25h-tipo 4 - Módulo 1'!B30="","",'Interior-25h-tipo 4 - Módulo 1'!B30)</f>
        <v/>
      </c>
      <c r="C30" s="385" t="str">
        <f aca="false">IF('Interior-25h-tipo 4 - Módulo 1'!C30="","",'Interior-25h-tipo 4 - Módulo 1'!C30)</f>
        <v/>
      </c>
      <c r="D30" s="381"/>
      <c r="E30" s="283" t="n">
        <f aca="false">'Interior-20h-tipo 4 - Módulo 1'!E30</f>
        <v>0</v>
      </c>
      <c r="G30" s="283" t="n">
        <f aca="false">'Interior-20h-tipo 4 - Módulo 1'!G30</f>
        <v>0</v>
      </c>
    </row>
    <row r="31" s="5" customFormat="true" ht="12.75" hidden="false" customHeight="false" outlineLevel="0" collapsed="false">
      <c r="A31" s="46" t="s">
        <v>73</v>
      </c>
      <c r="B31" s="384" t="str">
        <f aca="false">IF('Interior-25h-tipo 4 - Módulo 1'!B31="","",'Interior-25h-tipo 4 - Módulo 1'!B31)</f>
        <v/>
      </c>
      <c r="C31" s="385" t="str">
        <f aca="false">IF('Interior-25h-tipo 4 - Módulo 1'!C31="","",'Interior-25h-tipo 4 - Módulo 1'!C31)</f>
        <v/>
      </c>
      <c r="D31" s="381"/>
      <c r="E31" s="283" t="n">
        <f aca="false">'Interior-20h-tipo 4 - Módulo 1'!E31</f>
        <v>0</v>
      </c>
      <c r="G31" s="283" t="n">
        <f aca="false">'Interior-20h-tipo 4 - Módulo 1'!G31</f>
        <v>0</v>
      </c>
    </row>
    <row r="32" s="5" customFormat="true" ht="12.75" hidden="false" customHeight="false" outlineLevel="0" collapsed="false">
      <c r="A32" s="46" t="s">
        <v>74</v>
      </c>
      <c r="B32" s="384" t="str">
        <f aca="false">IF('Interior-25h-tipo 4 - Módulo 1'!B32="","",'Interior-25h-tipo 4 - Módulo 1'!B32)</f>
        <v/>
      </c>
      <c r="C32" s="385" t="str">
        <f aca="false">IF('Interior-25h-tipo 4 - Módulo 1'!C32="","",'Interior-25h-tipo 4 - Módulo 1'!C32)</f>
        <v/>
      </c>
      <c r="D32" s="381"/>
      <c r="E32" s="283" t="n">
        <f aca="false">'Interior-20h-tipo 4 - Módulo 1'!E32</f>
        <v>0</v>
      </c>
      <c r="G32" s="283" t="n">
        <f aca="false">'Interior-20h-tipo 4 - Módulo 1'!G32</f>
        <v>0</v>
      </c>
    </row>
    <row r="33" s="5" customFormat="true" ht="12.75" hidden="false" customHeight="false" outlineLevel="0" collapsed="false">
      <c r="A33" s="46" t="s">
        <v>75</v>
      </c>
      <c r="B33" s="384" t="str">
        <f aca="false">IF('Interior-25h-tipo 4 - Módulo 1'!B33="","",'Interior-25h-tipo 4 - Módulo 1'!B33)</f>
        <v/>
      </c>
      <c r="C33" s="385" t="str">
        <f aca="false">IF('Interior-25h-tipo 4 - Módulo 1'!C33="","",'Interior-25h-tipo 4 - Módulo 1'!C33)</f>
        <v/>
      </c>
      <c r="D33" s="381"/>
      <c r="E33" s="283" t="n">
        <f aca="false">'Interior-20h-tipo 4 - Módulo 1'!E33</f>
        <v>0</v>
      </c>
      <c r="G33" s="283" t="n">
        <f aca="false">'Interior-20h-tipo 4 - Módulo 1'!G33</f>
        <v>0</v>
      </c>
    </row>
    <row r="34" s="5" customFormat="true" ht="12.75" hidden="false" customHeight="false" outlineLevel="0" collapsed="false">
      <c r="A34" s="46" t="s">
        <v>76</v>
      </c>
      <c r="B34" s="384" t="str">
        <f aca="false">IF('Interior-25h-tipo 4 - Módulo 1'!B34="","",'Interior-25h-tipo 4 - Módulo 1'!B34)</f>
        <v/>
      </c>
      <c r="C34" s="385" t="str">
        <f aca="false">IF('Interior-25h-tipo 4 - Módulo 1'!C34="","",'Interior-25h-tipo 4 - Módulo 1'!C34)</f>
        <v/>
      </c>
      <c r="D34" s="381"/>
      <c r="E34" s="283" t="n">
        <f aca="false">'Interior-20h-tipo 4 - Módulo 1'!E34</f>
        <v>0</v>
      </c>
      <c r="G34" s="283" t="n">
        <f aca="false">'Interior-20h-tipo 4 - Módulo 1'!G34</f>
        <v>0</v>
      </c>
    </row>
    <row r="35" s="5" customFormat="true" ht="12.75" hidden="false" customHeight="false" outlineLevel="0" collapsed="false">
      <c r="A35" s="46" t="s">
        <v>77</v>
      </c>
      <c r="B35" s="384" t="str">
        <f aca="false">IF('Interior-25h-tipo 4 - Módulo 1'!B35="","",'Interior-25h-tipo 4 - Módulo 1'!B35)</f>
        <v/>
      </c>
      <c r="C35" s="385" t="str">
        <f aca="false">IF('Interior-25h-tipo 4 - Módulo 1'!C35="","",'Interior-25h-tipo 4 - Módulo 1'!C35)</f>
        <v/>
      </c>
      <c r="D35" s="381"/>
      <c r="E35" s="283" t="n">
        <f aca="false">'Interior-20h-tipo 4 - Módulo 1'!E35</f>
        <v>0</v>
      </c>
      <c r="G35" s="283" t="n">
        <f aca="false">'Interior-20h-tipo 4 - Módulo 1'!G35</f>
        <v>0</v>
      </c>
    </row>
    <row r="36" s="5" customFormat="true" ht="12.75" hidden="false" customHeight="false" outlineLevel="0" collapsed="false">
      <c r="A36" s="48"/>
      <c r="B36" s="386" t="s">
        <v>292</v>
      </c>
      <c r="C36" s="48"/>
      <c r="D36" s="381"/>
      <c r="E36" s="284" t="n">
        <f aca="false">SUM(E19:E27)</f>
        <v>0</v>
      </c>
      <c r="G36" s="284" t="n">
        <f aca="false">SUM(G19:G27)</f>
        <v>0</v>
      </c>
    </row>
    <row r="37" s="5" customFormat="true" ht="12.75" hidden="false" customHeight="false" outlineLevel="0" collapsed="false"/>
    <row r="38" s="5" customFormat="true" ht="12.75" hidden="false" customHeight="false" outlineLevel="0" collapsed="false"/>
    <row r="39" s="5" customFormat="true" ht="25.5" hidden="false" customHeight="false" outlineLevel="0" collapsed="false">
      <c r="A39" s="37" t="s">
        <v>82</v>
      </c>
      <c r="B39" s="37"/>
      <c r="C39" s="37"/>
      <c r="D39" s="37"/>
      <c r="E39" s="378" t="s">
        <v>511</v>
      </c>
      <c r="F39" s="37"/>
      <c r="G39" s="378" t="s">
        <v>512</v>
      </c>
    </row>
    <row r="40" s="5" customFormat="true" ht="12.75" hidden="false" customHeight="false" outlineLevel="0" collapsed="false">
      <c r="C40" s="38" t="s">
        <v>49</v>
      </c>
      <c r="D40" s="48"/>
      <c r="E40" s="40" t="s">
        <v>50</v>
      </c>
      <c r="G40" s="40" t="s">
        <v>50</v>
      </c>
    </row>
    <row r="41" s="5" customFormat="true" ht="12.75" hidden="false" customHeight="false" outlineLevel="0" collapsed="false">
      <c r="A41" s="38" t="s">
        <v>83</v>
      </c>
      <c r="B41" s="38" t="s">
        <v>84</v>
      </c>
      <c r="C41" s="380" t="str">
        <f aca="false">IF('Interior-25h-tipo 4 - Módulo 2'!C19="","",'Interior-25h-tipo 4 - Módulo 2'!C19)</f>
        <v/>
      </c>
      <c r="D41" s="381"/>
      <c r="E41" s="255" t="n">
        <f aca="false">'Interior-20h-tipo 4 - Módulo 2'!E19</f>
        <v>0</v>
      </c>
      <c r="G41" s="255" t="n">
        <f aca="false">'Interior-20h-tipo 4 - Módulo 2'!E19</f>
        <v>0</v>
      </c>
    </row>
    <row r="42" s="5" customFormat="true" ht="12.75" hidden="false" customHeight="false" outlineLevel="0" collapsed="false">
      <c r="A42" s="38" t="s">
        <v>85</v>
      </c>
      <c r="B42" s="38" t="s">
        <v>86</v>
      </c>
      <c r="C42" s="380" t="str">
        <f aca="false">IF('Interior-25h-tipo 4 - Módulo 2'!C20="","",'Interior-25h-tipo 4 - Módulo 2'!C20)</f>
        <v/>
      </c>
      <c r="D42" s="381"/>
      <c r="E42" s="255" t="n">
        <f aca="false">'Interior-20h-tipo 4 - Módulo 2'!E20</f>
        <v>0</v>
      </c>
      <c r="G42" s="255" t="n">
        <f aca="false">'Interior-20h-tipo 4 - Módulo 2'!E20</f>
        <v>0</v>
      </c>
    </row>
    <row r="43" s="5" customFormat="true" ht="12.75" hidden="false" customHeight="false" outlineLevel="0" collapsed="false">
      <c r="A43" s="38" t="s">
        <v>87</v>
      </c>
      <c r="B43" s="38" t="s">
        <v>88</v>
      </c>
      <c r="C43" s="380" t="str">
        <f aca="false">IF('Interior-25h-tipo 4 - Módulo 2'!C21="","",'Interior-25h-tipo 4 - Módulo 2'!C21)</f>
        <v/>
      </c>
      <c r="D43" s="381"/>
      <c r="E43" s="255" t="n">
        <f aca="false">'Interior-20h-tipo 4 - Módulo 2'!E21</f>
        <v>0</v>
      </c>
      <c r="G43" s="255" t="n">
        <f aca="false">'Interior-20h-tipo 4 - Módulo 2'!E21</f>
        <v>0</v>
      </c>
    </row>
    <row r="44" s="5" customFormat="true" ht="12.75" hidden="false" customHeight="false" outlineLevel="0" collapsed="false">
      <c r="A44" s="38" t="s">
        <v>89</v>
      </c>
      <c r="B44" s="38" t="s">
        <v>90</v>
      </c>
      <c r="C44" s="380" t="str">
        <f aca="false">IF('Interior-25h-tipo 4 - Módulo 2'!C22="","",'Interior-25h-tipo 4 - Módulo 2'!C22)</f>
        <v/>
      </c>
      <c r="D44" s="381"/>
      <c r="E44" s="255" t="n">
        <f aca="false">'Interior-20h-tipo 4 - Módulo 2'!E22</f>
        <v>0</v>
      </c>
      <c r="G44" s="255" t="n">
        <f aca="false">'Interior-20h-tipo 4 - Módulo 2'!E22</f>
        <v>0</v>
      </c>
    </row>
    <row r="45" s="5" customFormat="true" ht="12.75" hidden="false" customHeight="false" outlineLevel="0" collapsed="false">
      <c r="A45" s="38" t="s">
        <v>91</v>
      </c>
      <c r="B45" s="38" t="s">
        <v>92</v>
      </c>
      <c r="C45" s="380" t="str">
        <f aca="false">IF('Interior-25h-tipo 4 - Módulo 2'!C23="","",'Interior-25h-tipo 4 - Módulo 2'!C23)</f>
        <v/>
      </c>
      <c r="D45" s="381"/>
      <c r="E45" s="255" t="n">
        <f aca="false">'Interior-20h-tipo 4 - Módulo 2'!E23</f>
        <v>0</v>
      </c>
      <c r="G45" s="255" t="n">
        <f aca="false">'Interior-20h-tipo 4 - Módulo 2'!E23</f>
        <v>0</v>
      </c>
    </row>
    <row r="46" s="5" customFormat="true" ht="12.75" hidden="false" customHeight="false" outlineLevel="0" collapsed="false">
      <c r="A46" s="38" t="s">
        <v>93</v>
      </c>
      <c r="B46" s="382" t="s">
        <v>291</v>
      </c>
      <c r="C46" s="380" t="str">
        <f aca="false">IF('Interior-25h-tipo 4 - Módulo 2'!C24="","",'Interior-25h-tipo 4 - Módulo 2'!C24)</f>
        <v>soma dos subitens 2.F.1 a 2.F.8</v>
      </c>
      <c r="D46" s="381"/>
      <c r="E46" s="255" t="n">
        <f aca="false">SUM(E47:E54)</f>
        <v>0</v>
      </c>
      <c r="G46" s="255" t="n">
        <f aca="false">SUM(G47:G54)</f>
        <v>0</v>
      </c>
    </row>
    <row r="47" s="5" customFormat="true" ht="12.75" hidden="false" customHeight="false" outlineLevel="0" collapsed="false">
      <c r="A47" s="46" t="s">
        <v>96</v>
      </c>
      <c r="B47" s="384" t="str">
        <f aca="false">IF('Interior-25h-tipo 4 - Módulo 2'!B25="","",'Interior-25h-tipo 4 - Módulo 2'!B25)</f>
        <v/>
      </c>
      <c r="C47" s="385" t="str">
        <f aca="false">IF('Interior-25h-tipo 4 - Módulo 2'!C25="","",'Interior-25h-tipo 4 - Módulo 2'!C25)</f>
        <v/>
      </c>
      <c r="D47" s="381"/>
      <c r="E47" s="283" t="n">
        <f aca="false">'Interior-20h-tipo 4 - Módulo 2'!E25</f>
        <v>0</v>
      </c>
      <c r="G47" s="283" t="n">
        <f aca="false">'Interior-20h-tipo 4 - Módulo 2'!E25</f>
        <v>0</v>
      </c>
    </row>
    <row r="48" s="5" customFormat="true" ht="12.75" hidden="false" customHeight="false" outlineLevel="0" collapsed="false">
      <c r="A48" s="46" t="s">
        <v>97</v>
      </c>
      <c r="B48" s="384" t="str">
        <f aca="false">IF('Interior-25h-tipo 4 - Módulo 2'!B26="","",'Interior-25h-tipo 4 - Módulo 2'!B26)</f>
        <v/>
      </c>
      <c r="C48" s="385" t="str">
        <f aca="false">IF('Interior-25h-tipo 4 - Módulo 2'!C26="","",'Interior-25h-tipo 4 - Módulo 2'!C26)</f>
        <v/>
      </c>
      <c r="D48" s="381"/>
      <c r="E48" s="283" t="n">
        <f aca="false">'Interior-20h-tipo 4 - Módulo 2'!E26</f>
        <v>0</v>
      </c>
      <c r="G48" s="283" t="n">
        <f aca="false">'Interior-20h-tipo 4 - Módulo 2'!E26</f>
        <v>0</v>
      </c>
    </row>
    <row r="49" s="5" customFormat="true" ht="12.75" hidden="false" customHeight="false" outlineLevel="0" collapsed="false">
      <c r="A49" s="46" t="s">
        <v>98</v>
      </c>
      <c r="B49" s="384" t="str">
        <f aca="false">IF('Interior-25h-tipo 4 - Módulo 2'!B27="","",'Interior-25h-tipo 4 - Módulo 2'!B27)</f>
        <v/>
      </c>
      <c r="C49" s="385" t="str">
        <f aca="false">IF('Interior-25h-tipo 4 - Módulo 2'!C27="","",'Interior-25h-tipo 4 - Módulo 2'!C27)</f>
        <v/>
      </c>
      <c r="D49" s="381"/>
      <c r="E49" s="283" t="n">
        <f aca="false">'Interior-20h-tipo 4 - Módulo 2'!E27</f>
        <v>0</v>
      </c>
      <c r="G49" s="283" t="n">
        <f aca="false">'Interior-20h-tipo 4 - Módulo 2'!E27</f>
        <v>0</v>
      </c>
    </row>
    <row r="50" s="5" customFormat="true" ht="12.75" hidden="false" customHeight="false" outlineLevel="0" collapsed="false">
      <c r="A50" s="46" t="s">
        <v>99</v>
      </c>
      <c r="B50" s="384" t="str">
        <f aca="false">IF('Interior-25h-tipo 4 - Módulo 2'!B28="","",'Interior-25h-tipo 4 - Módulo 2'!B28)</f>
        <v/>
      </c>
      <c r="C50" s="385" t="str">
        <f aca="false">IF('Interior-25h-tipo 4 - Módulo 2'!C28="","",'Interior-25h-tipo 4 - Módulo 2'!C28)</f>
        <v/>
      </c>
      <c r="D50" s="381"/>
      <c r="E50" s="283" t="n">
        <f aca="false">'Interior-20h-tipo 4 - Módulo 2'!E28</f>
        <v>0</v>
      </c>
      <c r="G50" s="283" t="n">
        <f aca="false">'Interior-20h-tipo 4 - Módulo 2'!E28</f>
        <v>0</v>
      </c>
    </row>
    <row r="51" s="5" customFormat="true" ht="12.75" hidden="false" customHeight="false" outlineLevel="0" collapsed="false">
      <c r="A51" s="46" t="s">
        <v>100</v>
      </c>
      <c r="B51" s="384" t="str">
        <f aca="false">IF('Interior-25h-tipo 4 - Módulo 2'!B29="","",'Interior-25h-tipo 4 - Módulo 2'!B29)</f>
        <v/>
      </c>
      <c r="C51" s="385" t="str">
        <f aca="false">IF('Interior-25h-tipo 4 - Módulo 2'!C29="","",'Interior-25h-tipo 4 - Módulo 2'!C29)</f>
        <v/>
      </c>
      <c r="D51" s="381"/>
      <c r="E51" s="283" t="n">
        <f aca="false">'Interior-20h-tipo 4 - Módulo 2'!E29</f>
        <v>0</v>
      </c>
      <c r="G51" s="283" t="n">
        <f aca="false">'Interior-20h-tipo 4 - Módulo 2'!E29</f>
        <v>0</v>
      </c>
    </row>
    <row r="52" s="5" customFormat="true" ht="12.75" hidden="false" customHeight="false" outlineLevel="0" collapsed="false">
      <c r="A52" s="46" t="s">
        <v>101</v>
      </c>
      <c r="B52" s="384" t="str">
        <f aca="false">IF('Interior-25h-tipo 4 - Módulo 2'!B30="","",'Interior-25h-tipo 4 - Módulo 2'!B30)</f>
        <v/>
      </c>
      <c r="C52" s="385" t="str">
        <f aca="false">IF('Interior-25h-tipo 4 - Módulo 2'!C30="","",'Interior-25h-tipo 4 - Módulo 2'!C30)</f>
        <v/>
      </c>
      <c r="D52" s="381"/>
      <c r="E52" s="283" t="n">
        <f aca="false">'Interior-20h-tipo 4 - Módulo 2'!E30</f>
        <v>0</v>
      </c>
      <c r="G52" s="283" t="n">
        <f aca="false">'Interior-20h-tipo 4 - Módulo 2'!E30</f>
        <v>0</v>
      </c>
    </row>
    <row r="53" s="5" customFormat="true" ht="12.75" hidden="false" customHeight="false" outlineLevel="0" collapsed="false">
      <c r="A53" s="46" t="s">
        <v>102</v>
      </c>
      <c r="B53" s="384" t="str">
        <f aca="false">IF('Interior-25h-tipo 4 - Módulo 2'!B31="","",'Interior-25h-tipo 4 - Módulo 2'!B31)</f>
        <v/>
      </c>
      <c r="C53" s="385" t="str">
        <f aca="false">IF('Interior-25h-tipo 4 - Módulo 2'!C31="","",'Interior-25h-tipo 4 - Módulo 2'!C31)</f>
        <v/>
      </c>
      <c r="D53" s="381"/>
      <c r="E53" s="283" t="n">
        <f aca="false">'Interior-20h-tipo 4 - Módulo 2'!E31</f>
        <v>0</v>
      </c>
      <c r="G53" s="283" t="n">
        <f aca="false">'Interior-20h-tipo 4 - Módulo 2'!E31</f>
        <v>0</v>
      </c>
    </row>
    <row r="54" s="5" customFormat="true" ht="12.75" hidden="false" customHeight="false" outlineLevel="0" collapsed="false">
      <c r="A54" s="46" t="s">
        <v>103</v>
      </c>
      <c r="B54" s="384" t="str">
        <f aca="false">IF('Interior-25h-tipo 4 - Módulo 2'!B32="","",'Interior-25h-tipo 4 - Módulo 2'!B32)</f>
        <v/>
      </c>
      <c r="C54" s="385" t="str">
        <f aca="false">IF('Interior-25h-tipo 4 - Módulo 2'!C32="","",'Interior-25h-tipo 4 - Módulo 2'!C32)</f>
        <v/>
      </c>
      <c r="D54" s="381"/>
      <c r="E54" s="283" t="n">
        <f aca="false">'Interior-20h-tipo 4 - Módulo 2'!E32</f>
        <v>0</v>
      </c>
      <c r="G54" s="283" t="n">
        <f aca="false">'Interior-20h-tipo 4 - Módulo 2'!E32</f>
        <v>0</v>
      </c>
    </row>
    <row r="55" s="5" customFormat="true" ht="12.75" hidden="false" customHeight="false" outlineLevel="0" collapsed="false">
      <c r="A55" s="48"/>
      <c r="B55" s="386" t="s">
        <v>293</v>
      </c>
      <c r="C55" s="381"/>
      <c r="D55" s="381"/>
      <c r="E55" s="284" t="n">
        <f aca="false">SUM(E41:E46)</f>
        <v>0</v>
      </c>
      <c r="G55" s="284" t="n">
        <f aca="false">SUM(G41:G46)</f>
        <v>0</v>
      </c>
    </row>
    <row r="56" s="5" customFormat="true" ht="12.75" hidden="false" customHeight="false" outlineLevel="0" collapsed="false"/>
    <row r="57" s="5" customFormat="true" ht="12.75" hidden="false" customHeight="false" outlineLevel="0" collapsed="false"/>
    <row r="58" s="5" customFormat="true" ht="25.5" hidden="false" customHeight="false" outlineLevel="0" collapsed="false">
      <c r="A58" s="37" t="s">
        <v>128</v>
      </c>
      <c r="B58" s="37"/>
      <c r="C58" s="37"/>
      <c r="D58" s="37"/>
      <c r="E58" s="378" t="s">
        <v>511</v>
      </c>
      <c r="F58" s="37"/>
      <c r="G58" s="378" t="s">
        <v>512</v>
      </c>
    </row>
    <row r="59" s="5" customFormat="true" ht="12.75" hidden="false" customHeight="false" outlineLevel="0" collapsed="false"/>
    <row r="60" s="5" customFormat="true" ht="12.75" hidden="false" customHeight="false" outlineLevel="0" collapsed="false">
      <c r="A60" s="57" t="s">
        <v>129</v>
      </c>
      <c r="B60" s="57"/>
      <c r="C60" s="38" t="s">
        <v>49</v>
      </c>
      <c r="D60" s="40" t="s">
        <v>130</v>
      </c>
      <c r="E60" s="40" t="s">
        <v>50</v>
      </c>
      <c r="G60" s="40" t="s">
        <v>50</v>
      </c>
    </row>
    <row r="61" s="5" customFormat="true" ht="12.75" hidden="false" customHeight="false" outlineLevel="0" collapsed="false">
      <c r="A61" s="38" t="s">
        <v>131</v>
      </c>
      <c r="B61" s="38" t="s">
        <v>132</v>
      </c>
      <c r="C61" s="385" t="str">
        <f aca="false">IF('Interior-25h-tipo 4 - Módulo 3'!C20="","",'Interior-25h-tipo 4 - Módulo 3'!C20)</f>
        <v/>
      </c>
      <c r="D61" s="272" t="n">
        <f aca="false">'Interior-25h-tipo 4 - Módulo 3'!D20</f>
        <v>0</v>
      </c>
      <c r="E61" s="285" t="n">
        <f aca="false">'Interior-20h-tipo 4 - Módulo 3'!E20</f>
        <v>0</v>
      </c>
      <c r="G61" s="285" t="n">
        <f aca="false">'Interior-20h-tipo 4 - Módulo 3'!G20</f>
        <v>0</v>
      </c>
    </row>
    <row r="62" s="5" customFormat="true" ht="12.75" hidden="false" customHeight="false" outlineLevel="0" collapsed="false">
      <c r="A62" s="38" t="s">
        <v>133</v>
      </c>
      <c r="B62" s="38" t="s">
        <v>134</v>
      </c>
      <c r="C62" s="385" t="str">
        <f aca="false">IF('Interior-25h-tipo 4 - Módulo 3'!C21="","",'Interior-25h-tipo 4 - Módulo 3'!C21)</f>
        <v/>
      </c>
      <c r="D62" s="272" t="n">
        <f aca="false">'Interior-25h-tipo 4 - Módulo 3'!D21</f>
        <v>0</v>
      </c>
      <c r="E62" s="285" t="n">
        <f aca="false">'Interior-20h-tipo 4 - Módulo 3'!E21</f>
        <v>0</v>
      </c>
      <c r="G62" s="285" t="n">
        <f aca="false">'Interior-20h-tipo 4 - Módulo 3'!G21</f>
        <v>0</v>
      </c>
    </row>
    <row r="63" s="5" customFormat="true" ht="12.75" hidden="false" customHeight="false" outlineLevel="0" collapsed="false">
      <c r="A63" s="38" t="s">
        <v>135</v>
      </c>
      <c r="B63" s="38" t="s">
        <v>136</v>
      </c>
      <c r="C63" s="385" t="str">
        <f aca="false">IF('Interior-25h-tipo 4 - Módulo 3'!C22="","",'Interior-25h-tipo 4 - Módulo 3'!C22)</f>
        <v/>
      </c>
      <c r="D63" s="272" t="n">
        <f aca="false">'Interior-25h-tipo 4 - Módulo 3'!D22</f>
        <v>0</v>
      </c>
      <c r="E63" s="285" t="n">
        <f aca="false">'Interior-20h-tipo 4 - Módulo 3'!E22</f>
        <v>0</v>
      </c>
      <c r="G63" s="285" t="n">
        <f aca="false">'Interior-20h-tipo 4 - Módulo 3'!G22</f>
        <v>0</v>
      </c>
    </row>
    <row r="64" s="5" customFormat="true" ht="12.75" hidden="false" customHeight="false" outlineLevel="0" collapsed="false">
      <c r="A64" s="38" t="s">
        <v>137</v>
      </c>
      <c r="B64" s="38" t="s">
        <v>138</v>
      </c>
      <c r="C64" s="385" t="str">
        <f aca="false">IF('Interior-25h-tipo 4 - Módulo 3'!C23="","",'Interior-25h-tipo 4 - Módulo 3'!C23)</f>
        <v/>
      </c>
      <c r="D64" s="272" t="n">
        <f aca="false">'Interior-25h-tipo 4 - Módulo 3'!D23</f>
        <v>0</v>
      </c>
      <c r="E64" s="285" t="n">
        <f aca="false">'Interior-20h-tipo 4 - Módulo 3'!E23</f>
        <v>0</v>
      </c>
      <c r="G64" s="285" t="n">
        <f aca="false">'Interior-20h-tipo 4 - Módulo 3'!G23</f>
        <v>0</v>
      </c>
    </row>
    <row r="65" s="5" customFormat="true" ht="12.75" hidden="false" customHeight="false" outlineLevel="0" collapsed="false">
      <c r="A65" s="38" t="s">
        <v>139</v>
      </c>
      <c r="B65" s="38" t="s">
        <v>140</v>
      </c>
      <c r="C65" s="385" t="str">
        <f aca="false">IF('Interior-25h-tipo 4 - Módulo 3'!C24="","",'Interior-25h-tipo 4 - Módulo 3'!C24)</f>
        <v/>
      </c>
      <c r="D65" s="272" t="n">
        <f aca="false">'Interior-25h-tipo 4 - Módulo 3'!D24</f>
        <v>0</v>
      </c>
      <c r="E65" s="285" t="n">
        <f aca="false">'Interior-20h-tipo 4 - Módulo 3'!E24</f>
        <v>0</v>
      </c>
      <c r="G65" s="285" t="n">
        <f aca="false">'Interior-20h-tipo 4 - Módulo 3'!G24</f>
        <v>0</v>
      </c>
    </row>
    <row r="66" s="5" customFormat="true" ht="12.75" hidden="false" customHeight="false" outlineLevel="0" collapsed="false">
      <c r="A66" s="38" t="s">
        <v>141</v>
      </c>
      <c r="B66" s="38" t="s">
        <v>142</v>
      </c>
      <c r="C66" s="385" t="str">
        <f aca="false">IF('Interior-25h-tipo 4 - Módulo 3'!C25="","",'Interior-25h-tipo 4 - Módulo 3'!C25)</f>
        <v/>
      </c>
      <c r="D66" s="272" t="n">
        <f aca="false">'Interior-25h-tipo 4 - Módulo 3'!D25</f>
        <v>0</v>
      </c>
      <c r="E66" s="285" t="n">
        <f aca="false">'Interior-20h-tipo 4 - Módulo 3'!E25</f>
        <v>0</v>
      </c>
      <c r="G66" s="285" t="n">
        <f aca="false">'Interior-20h-tipo 4 - Módulo 3'!G25</f>
        <v>0</v>
      </c>
    </row>
    <row r="67" s="5" customFormat="true" ht="12.75" hidden="false" customHeight="false" outlineLevel="0" collapsed="false">
      <c r="A67" s="38" t="s">
        <v>143</v>
      </c>
      <c r="B67" s="38" t="s">
        <v>144</v>
      </c>
      <c r="C67" s="385" t="str">
        <f aca="false">IF('Interior-25h-tipo 4 - Módulo 3'!C26="","",'Interior-25h-tipo 4 - Módulo 3'!C26)</f>
        <v/>
      </c>
      <c r="D67" s="272" t="n">
        <f aca="false">'Interior-25h-tipo 4 - Módulo 3'!D26</f>
        <v>0</v>
      </c>
      <c r="E67" s="285" t="n">
        <f aca="false">'Interior-20h-tipo 4 - Módulo 3'!E26</f>
        <v>0</v>
      </c>
      <c r="G67" s="285" t="n">
        <f aca="false">'Interior-20h-tipo 4 - Módulo 3'!G26</f>
        <v>0</v>
      </c>
    </row>
    <row r="68" s="5" customFormat="true" ht="12.75" hidden="false" customHeight="false" outlineLevel="0" collapsed="false">
      <c r="A68" s="38" t="s">
        <v>145</v>
      </c>
      <c r="B68" s="38" t="s">
        <v>146</v>
      </c>
      <c r="C68" s="385" t="str">
        <f aca="false">IF('Interior-25h-tipo 4 - Módulo 3'!C27="","",'Interior-25h-tipo 4 - Módulo 3'!C27)</f>
        <v/>
      </c>
      <c r="D68" s="272" t="n">
        <f aca="false">'Interior-25h-tipo 4 - Módulo 3'!D27</f>
        <v>0</v>
      </c>
      <c r="E68" s="285" t="n">
        <f aca="false">'Interior-20h-tipo 4 - Módulo 3'!E27</f>
        <v>0</v>
      </c>
      <c r="G68" s="285" t="n">
        <f aca="false">'Interior-20h-tipo 4 - Módulo 3'!G27</f>
        <v>0</v>
      </c>
    </row>
    <row r="69" s="5" customFormat="true" ht="12.75" hidden="false" customHeight="false" outlineLevel="0" collapsed="false">
      <c r="A69" s="38" t="s">
        <v>147</v>
      </c>
      <c r="B69" s="382" t="s">
        <v>291</v>
      </c>
      <c r="C69" s="385" t="str">
        <f aca="false">IF('Interior-25h-tipo 4 - Módulo 3'!C28="","",'Interior-25h-tipo 4 - Módulo 3'!C28)</f>
        <v>soma dos subitens 3.1.I.1 a 3.1.I.6</v>
      </c>
      <c r="D69" s="272" t="n">
        <f aca="false">'Interior-25h-tipo 4 - Módulo 3'!D28</f>
        <v>0</v>
      </c>
      <c r="E69" s="285" t="n">
        <f aca="false">'Interior-20h-tipo 4 - Módulo 3'!E28</f>
        <v>0</v>
      </c>
      <c r="G69" s="285" t="n">
        <f aca="false">'Interior-20h-tipo 4 - Módulo 3'!G28</f>
        <v>0</v>
      </c>
    </row>
    <row r="70" s="5" customFormat="true" ht="12.75" hidden="false" customHeight="false" outlineLevel="0" collapsed="false">
      <c r="A70" s="46" t="s">
        <v>149</v>
      </c>
      <c r="B70" s="384" t="str">
        <f aca="false">IF('Interior-25h-tipo 4 - Módulo 3'!B29="","",'Interior-25h-tipo 4 - Módulo 3'!B29)</f>
        <v/>
      </c>
      <c r="C70" s="385" t="str">
        <f aca="false">IF('Interior-25h-tipo 4 - Módulo 3'!C29="","",'Interior-25h-tipo 4 - Módulo 3'!C29)</f>
        <v/>
      </c>
      <c r="D70" s="387" t="n">
        <f aca="false">'Interior-25h-tipo 4 - Módulo 3'!D29</f>
        <v>0</v>
      </c>
      <c r="E70" s="388" t="n">
        <f aca="false">'Interior-20h-tipo 4 - Módulo 3'!E29</f>
        <v>0</v>
      </c>
      <c r="G70" s="388" t="n">
        <f aca="false">'Interior-20h-tipo 4 - Módulo 3'!G29</f>
        <v>0</v>
      </c>
    </row>
    <row r="71" s="5" customFormat="true" ht="12.75" hidden="false" customHeight="false" outlineLevel="0" collapsed="false">
      <c r="A71" s="46" t="s">
        <v>150</v>
      </c>
      <c r="B71" s="384" t="str">
        <f aca="false">IF('Interior-25h-tipo 4 - Módulo 3'!B30="","",'Interior-25h-tipo 4 - Módulo 3'!B30)</f>
        <v/>
      </c>
      <c r="C71" s="385" t="str">
        <f aca="false">IF('Interior-25h-tipo 4 - Módulo 3'!C30="","",'Interior-25h-tipo 4 - Módulo 3'!C30)</f>
        <v/>
      </c>
      <c r="D71" s="387" t="n">
        <f aca="false">'Interior-25h-tipo 4 - Módulo 3'!D30</f>
        <v>0</v>
      </c>
      <c r="E71" s="388" t="n">
        <f aca="false">'Interior-20h-tipo 4 - Módulo 3'!E30</f>
        <v>0</v>
      </c>
      <c r="G71" s="388" t="n">
        <f aca="false">'Interior-20h-tipo 4 - Módulo 3'!G30</f>
        <v>0</v>
      </c>
    </row>
    <row r="72" s="5" customFormat="true" ht="12.75" hidden="false" customHeight="false" outlineLevel="0" collapsed="false">
      <c r="A72" s="46" t="s">
        <v>151</v>
      </c>
      <c r="B72" s="384" t="str">
        <f aca="false">IF('Interior-25h-tipo 4 - Módulo 3'!B31="","",'Interior-25h-tipo 4 - Módulo 3'!B31)</f>
        <v/>
      </c>
      <c r="C72" s="385" t="str">
        <f aca="false">IF('Interior-25h-tipo 4 - Módulo 3'!C31="","",'Interior-25h-tipo 4 - Módulo 3'!C31)</f>
        <v/>
      </c>
      <c r="D72" s="387" t="n">
        <f aca="false">'Interior-25h-tipo 4 - Módulo 3'!D31</f>
        <v>0</v>
      </c>
      <c r="E72" s="388" t="n">
        <f aca="false">'Interior-20h-tipo 4 - Módulo 3'!E31</f>
        <v>0</v>
      </c>
      <c r="G72" s="388" t="n">
        <f aca="false">'Interior-20h-tipo 4 - Módulo 3'!G31</f>
        <v>0</v>
      </c>
    </row>
    <row r="73" s="5" customFormat="true" ht="12.75" hidden="false" customHeight="false" outlineLevel="0" collapsed="false">
      <c r="A73" s="46" t="s">
        <v>152</v>
      </c>
      <c r="B73" s="384" t="str">
        <f aca="false">IF('Interior-25h-tipo 4 - Módulo 3'!B32="","",'Interior-25h-tipo 4 - Módulo 3'!B32)</f>
        <v/>
      </c>
      <c r="C73" s="385" t="str">
        <f aca="false">IF('Interior-25h-tipo 4 - Módulo 3'!C32="","",'Interior-25h-tipo 4 - Módulo 3'!C32)</f>
        <v/>
      </c>
      <c r="D73" s="387" t="n">
        <f aca="false">'Interior-25h-tipo 4 - Módulo 3'!D32</f>
        <v>0</v>
      </c>
      <c r="E73" s="388" t="n">
        <f aca="false">'Interior-20h-tipo 4 - Módulo 3'!E32</f>
        <v>0</v>
      </c>
      <c r="G73" s="388" t="n">
        <f aca="false">'Interior-20h-tipo 4 - Módulo 3'!G32</f>
        <v>0</v>
      </c>
    </row>
    <row r="74" s="5" customFormat="true" ht="12.75" hidden="false" customHeight="false" outlineLevel="0" collapsed="false">
      <c r="A74" s="46" t="s">
        <v>153</v>
      </c>
      <c r="B74" s="384" t="str">
        <f aca="false">IF('Interior-25h-tipo 4 - Módulo 3'!B33="","",'Interior-25h-tipo 4 - Módulo 3'!B33)</f>
        <v/>
      </c>
      <c r="C74" s="385" t="str">
        <f aca="false">IF('Interior-25h-tipo 4 - Módulo 3'!C33="","",'Interior-25h-tipo 4 - Módulo 3'!C33)</f>
        <v/>
      </c>
      <c r="D74" s="387" t="n">
        <f aca="false">'Interior-25h-tipo 4 - Módulo 3'!D33</f>
        <v>0</v>
      </c>
      <c r="E74" s="388" t="n">
        <f aca="false">'Interior-20h-tipo 4 - Módulo 3'!E33</f>
        <v>0</v>
      </c>
      <c r="G74" s="388" t="n">
        <f aca="false">'Interior-20h-tipo 4 - Módulo 3'!G33</f>
        <v>0</v>
      </c>
    </row>
    <row r="75" s="5" customFormat="true" ht="12.75" hidden="false" customHeight="false" outlineLevel="0" collapsed="false">
      <c r="A75" s="72" t="s">
        <v>154</v>
      </c>
      <c r="B75" s="384" t="str">
        <f aca="false">IF('Interior-25h-tipo 4 - Módulo 3'!B34="","",'Interior-25h-tipo 4 - Módulo 3'!B34)</f>
        <v/>
      </c>
      <c r="C75" s="385" t="str">
        <f aca="false">IF('Interior-25h-tipo 4 - Módulo 3'!C34="","",'Interior-25h-tipo 4 - Módulo 3'!C34)</f>
        <v/>
      </c>
      <c r="D75" s="387" t="n">
        <f aca="false">'Interior-25h-tipo 4 - Módulo 3'!D34</f>
        <v>0</v>
      </c>
      <c r="E75" s="388" t="n">
        <f aca="false">'Interior-20h-tipo 4 - Módulo 3'!E34</f>
        <v>0</v>
      </c>
      <c r="G75" s="388" t="n">
        <f aca="false">'Interior-20h-tipo 4 - Módulo 3'!G34</f>
        <v>0</v>
      </c>
    </row>
    <row r="76" s="5" customFormat="true" ht="12.75" hidden="false" customHeight="false" outlineLevel="0" collapsed="false">
      <c r="A76" s="48"/>
      <c r="B76" s="49" t="s">
        <v>155</v>
      </c>
      <c r="C76" s="48"/>
      <c r="D76" s="272" t="n">
        <f aca="false">SUM(D61:D69)</f>
        <v>0</v>
      </c>
      <c r="E76" s="278" t="n">
        <f aca="false">SUM(E61:E69)</f>
        <v>0</v>
      </c>
      <c r="G76" s="278" t="n">
        <f aca="false">SUM(G61:G69)</f>
        <v>0</v>
      </c>
    </row>
    <row r="77" s="5" customFormat="true" ht="12.75" hidden="false" customHeight="false" outlineLevel="0" collapsed="false"/>
    <row r="78" s="5" customFormat="true" ht="12.75" hidden="false" customHeight="false" outlineLevel="0" collapsed="false">
      <c r="A78" s="57" t="s">
        <v>156</v>
      </c>
      <c r="B78" s="81"/>
      <c r="C78" s="82" t="s">
        <v>49</v>
      </c>
      <c r="D78" s="83" t="s">
        <v>130</v>
      </c>
      <c r="E78" s="84" t="s">
        <v>50</v>
      </c>
      <c r="G78" s="84" t="s">
        <v>50</v>
      </c>
    </row>
    <row r="79" s="5" customFormat="true" ht="12.75" hidden="false" customHeight="false" outlineLevel="0" collapsed="false">
      <c r="A79" s="38" t="s">
        <v>157</v>
      </c>
      <c r="B79" s="38" t="s">
        <v>158</v>
      </c>
      <c r="C79" s="389" t="str">
        <f aca="false">IF('Interior-25h-tipo 4 - Módulo 3'!C38="","",'Interior-25h-tipo 4 - Módulo 3'!C38)</f>
        <v/>
      </c>
      <c r="D79" s="271" t="n">
        <f aca="false">'Interior-25h-tipo 4 - Módulo 3'!D38</f>
        <v>0</v>
      </c>
      <c r="E79" s="275" t="n">
        <f aca="false">'Interior-20h-tipo 4 - Módulo 3'!E38</f>
        <v>0</v>
      </c>
      <c r="G79" s="275" t="n">
        <f aca="false">'Interior-20h-tipo 4 - Módulo 3'!G38</f>
        <v>0</v>
      </c>
    </row>
    <row r="80" s="5" customFormat="true" ht="12.75" hidden="false" customHeight="false" outlineLevel="0" collapsed="false">
      <c r="A80" s="38" t="s">
        <v>159</v>
      </c>
      <c r="B80" s="38" t="s">
        <v>160</v>
      </c>
      <c r="C80" s="389" t="str">
        <f aca="false">IF('Interior-25h-tipo 4 - Módulo 3'!C39="","",'Interior-25h-tipo 4 - Módulo 3'!C39)</f>
        <v/>
      </c>
      <c r="D80" s="271" t="n">
        <f aca="false">'Interior-25h-tipo 4 - Módulo 3'!D39</f>
        <v>0</v>
      </c>
      <c r="E80" s="275" t="n">
        <f aca="false">'Interior-20h-tipo 4 - Módulo 3'!E39</f>
        <v>0</v>
      </c>
      <c r="G80" s="275" t="n">
        <f aca="false">'Interior-20h-tipo 4 - Módulo 3'!G39</f>
        <v>0</v>
      </c>
    </row>
    <row r="81" s="5" customFormat="true" ht="12.75" hidden="false" customHeight="false" outlineLevel="0" collapsed="false">
      <c r="A81" s="48"/>
      <c r="B81" s="49" t="s">
        <v>161</v>
      </c>
      <c r="C81" s="48"/>
      <c r="D81" s="271" t="n">
        <f aca="false">'Interior-25h-tipo 4 - Módulo 3'!D40</f>
        <v>0</v>
      </c>
      <c r="E81" s="277" t="n">
        <f aca="false">SUM(E79:E80)</f>
        <v>0</v>
      </c>
      <c r="G81" s="277" t="n">
        <f aca="false">SUM(G79:G80)</f>
        <v>0</v>
      </c>
    </row>
    <row r="82" s="5" customFormat="true" ht="25.5" hidden="false" customHeight="false" outlineLevel="0" collapsed="false">
      <c r="A82" s="38" t="s">
        <v>163</v>
      </c>
      <c r="B82" s="64" t="s">
        <v>164</v>
      </c>
      <c r="C82" s="390" t="str">
        <f aca="false">IF('Interior-25h-tipo 4 - Módulo 3'!C41="","",'Interior-25h-tipo 4 - Módulo 3'!C41)</f>
        <v>multiplicação do percentual do subtotal acima pelo percentual do submódulo 3.1</v>
      </c>
      <c r="D82" s="271" t="n">
        <f aca="false">'Interior-25h-tipo 4 - Módulo 3'!D41</f>
        <v>0</v>
      </c>
      <c r="E82" s="275" t="n">
        <f aca="false">'Interior-20h-tipo 4 - Módulo 3'!E41</f>
        <v>0</v>
      </c>
      <c r="G82" s="275" t="n">
        <f aca="false">'Interior-20h-tipo 4 - Módulo 3'!G41</f>
        <v>0</v>
      </c>
    </row>
    <row r="83" s="5" customFormat="true" ht="12.75" hidden="false" customHeight="false" outlineLevel="0" collapsed="false">
      <c r="A83" s="48"/>
      <c r="B83" s="49" t="s">
        <v>166</v>
      </c>
      <c r="C83" s="48"/>
      <c r="D83" s="272" t="n">
        <f aca="false">SUM(D81:D82)</f>
        <v>0</v>
      </c>
      <c r="E83" s="278" t="n">
        <f aca="false">SUM(E81:E82)</f>
        <v>0</v>
      </c>
      <c r="G83" s="278" t="n">
        <f aca="false">SUM(G81:G82)</f>
        <v>0</v>
      </c>
    </row>
    <row r="84" s="5" customFormat="true" ht="12.75" hidden="false" customHeight="false" outlineLevel="0" collapsed="false"/>
    <row r="85" s="5" customFormat="true" ht="12.75" hidden="false" customHeight="false" outlineLevel="0" collapsed="false">
      <c r="A85" s="297" t="s">
        <v>167</v>
      </c>
      <c r="B85" s="298"/>
      <c r="C85" s="299" t="s">
        <v>49</v>
      </c>
      <c r="D85" s="300" t="s">
        <v>130</v>
      </c>
      <c r="E85" s="301" t="s">
        <v>50</v>
      </c>
      <c r="G85" s="301" t="s">
        <v>50</v>
      </c>
    </row>
    <row r="86" s="5" customFormat="true" ht="12.75" hidden="false" customHeight="false" outlineLevel="0" collapsed="false">
      <c r="A86" s="302" t="s">
        <v>168</v>
      </c>
      <c r="B86" s="302" t="s">
        <v>169</v>
      </c>
      <c r="C86" s="391"/>
      <c r="D86" s="313" t="n">
        <f aca="false">'Interior-25h-tipo 4 - Módulo 3'!D45</f>
        <v>0</v>
      </c>
      <c r="E86" s="314" t="n">
        <f aca="false">'Interior-20h-tipo 4 - Módulo 3'!E45</f>
        <v>0</v>
      </c>
      <c r="G86" s="314" t="n">
        <f aca="false">'Interior-20h-tipo 4 - Módulo 3'!G45</f>
        <v>0</v>
      </c>
    </row>
    <row r="87" s="5" customFormat="true" ht="12.75" hidden="false" customHeight="false" outlineLevel="0" collapsed="false">
      <c r="A87" s="38" t="s">
        <v>170</v>
      </c>
      <c r="B87" s="38" t="s">
        <v>171</v>
      </c>
      <c r="C87" s="392"/>
      <c r="D87" s="271" t="n">
        <f aca="false">'Interior-25h-tipo 4 - Módulo 3'!D46</f>
        <v>0</v>
      </c>
      <c r="E87" s="275" t="n">
        <f aca="false">'Interior-20h-tipo 4 - Módulo 3'!E46</f>
        <v>0</v>
      </c>
      <c r="G87" s="275" t="n">
        <f aca="false">'Interior-20h-tipo 4 - Módulo 3'!G46</f>
        <v>0</v>
      </c>
    </row>
    <row r="88" s="5" customFormat="true" ht="12.75" hidden="false" customHeight="false" outlineLevel="0" collapsed="false">
      <c r="A88" s="38" t="s">
        <v>172</v>
      </c>
      <c r="B88" s="38" t="s">
        <v>173</v>
      </c>
      <c r="C88" s="392"/>
      <c r="D88" s="271" t="n">
        <f aca="false">'Interior-25h-tipo 4 - Módulo 3'!D47</f>
        <v>0</v>
      </c>
      <c r="E88" s="275" t="n">
        <f aca="false">'Interior-20h-tipo 4 - Módulo 3'!E47</f>
        <v>0</v>
      </c>
      <c r="G88" s="275" t="n">
        <f aca="false">'Interior-20h-tipo 4 - Módulo 3'!G47</f>
        <v>0</v>
      </c>
    </row>
    <row r="89" s="5" customFormat="true" ht="12.75" hidden="false" customHeight="false" outlineLevel="0" collapsed="false">
      <c r="A89" s="38" t="s">
        <v>174</v>
      </c>
      <c r="B89" s="38" t="s">
        <v>175</v>
      </c>
      <c r="C89" s="392"/>
      <c r="D89" s="271" t="n">
        <f aca="false">'Interior-25h-tipo 4 - Módulo 3'!D48</f>
        <v>0</v>
      </c>
      <c r="E89" s="275" t="n">
        <f aca="false">'Interior-20h-tipo 4 - Módulo 3'!E48</f>
        <v>0</v>
      </c>
      <c r="G89" s="275" t="n">
        <f aca="false">'Interior-20h-tipo 4 - Módulo 3'!G48</f>
        <v>0</v>
      </c>
    </row>
    <row r="90" s="5" customFormat="true" ht="12.75" hidden="false" customHeight="false" outlineLevel="0" collapsed="false">
      <c r="A90" s="38" t="s">
        <v>176</v>
      </c>
      <c r="B90" s="38" t="s">
        <v>177</v>
      </c>
      <c r="C90" s="392"/>
      <c r="D90" s="271" t="n">
        <f aca="false">'Interior-25h-tipo 4 - Módulo 3'!D49</f>
        <v>0</v>
      </c>
      <c r="E90" s="275" t="n">
        <f aca="false">'Interior-20h-tipo 4 - Módulo 3'!E49</f>
        <v>0</v>
      </c>
      <c r="G90" s="275" t="n">
        <f aca="false">'Interior-20h-tipo 4 - Módulo 3'!G49</f>
        <v>0</v>
      </c>
    </row>
    <row r="91" s="5" customFormat="true" ht="12.75" hidden="false" customHeight="false" outlineLevel="0" collapsed="false">
      <c r="A91" s="38" t="s">
        <v>178</v>
      </c>
      <c r="B91" s="38" t="s">
        <v>179</v>
      </c>
      <c r="C91" s="392"/>
      <c r="D91" s="271" t="n">
        <f aca="false">'Interior-25h-tipo 4 - Módulo 3'!D50</f>
        <v>0</v>
      </c>
      <c r="E91" s="275" t="n">
        <f aca="false">'Interior-20h-tipo 4 - Módulo 3'!E50</f>
        <v>0</v>
      </c>
      <c r="G91" s="275" t="n">
        <f aca="false">'Interior-20h-tipo 4 - Módulo 3'!G50</f>
        <v>0</v>
      </c>
    </row>
    <row r="92" s="5" customFormat="true" ht="12.75" hidden="false" customHeight="false" outlineLevel="0" collapsed="false">
      <c r="A92" s="38" t="s">
        <v>180</v>
      </c>
      <c r="B92" s="382" t="s">
        <v>291</v>
      </c>
      <c r="C92" s="393" t="s">
        <v>181</v>
      </c>
      <c r="D92" s="271" t="n">
        <f aca="false">'Interior-25h-tipo 4 - Módulo 3'!D51</f>
        <v>0</v>
      </c>
      <c r="E92" s="285" t="n">
        <f aca="false">'Interior-20h-tipo 4 - Módulo 3'!E51</f>
        <v>0</v>
      </c>
      <c r="G92" s="285" t="n">
        <f aca="false">'Interior-20h-tipo 4 - Módulo 3'!G51</f>
        <v>0</v>
      </c>
    </row>
    <row r="93" s="5" customFormat="true" ht="12.75" hidden="false" customHeight="false" outlineLevel="0" collapsed="false">
      <c r="A93" s="46" t="s">
        <v>182</v>
      </c>
      <c r="B93" s="384"/>
      <c r="C93" s="385"/>
      <c r="D93" s="286" t="n">
        <f aca="false">'Interior-25h-tipo 4 - Módulo 3'!D52</f>
        <v>0</v>
      </c>
      <c r="E93" s="287" t="n">
        <f aca="false">'Interior-20h-tipo 4 - Módulo 3'!E52</f>
        <v>0</v>
      </c>
      <c r="G93" s="287" t="n">
        <f aca="false">'Interior-20h-tipo 4 - Módulo 3'!G52</f>
        <v>0</v>
      </c>
    </row>
    <row r="94" s="5" customFormat="true" ht="12.75" hidden="false" customHeight="false" outlineLevel="0" collapsed="false">
      <c r="A94" s="46" t="s">
        <v>183</v>
      </c>
      <c r="B94" s="384"/>
      <c r="C94" s="385"/>
      <c r="D94" s="286" t="n">
        <f aca="false">'Interior-25h-tipo 4 - Módulo 3'!D53</f>
        <v>0</v>
      </c>
      <c r="E94" s="287" t="n">
        <f aca="false">'Interior-20h-tipo 4 - Módulo 3'!E53</f>
        <v>0</v>
      </c>
      <c r="G94" s="287" t="n">
        <f aca="false">'Interior-20h-tipo 4 - Módulo 3'!G53</f>
        <v>0</v>
      </c>
    </row>
    <row r="95" s="5" customFormat="true" ht="12.75" hidden="false" customHeight="false" outlineLevel="0" collapsed="false">
      <c r="A95" s="46" t="s">
        <v>184</v>
      </c>
      <c r="B95" s="384"/>
      <c r="C95" s="385"/>
      <c r="D95" s="286" t="n">
        <f aca="false">'Interior-25h-tipo 4 - Módulo 3'!D54</f>
        <v>0</v>
      </c>
      <c r="E95" s="287" t="n">
        <f aca="false">'Interior-20h-tipo 4 - Módulo 3'!E54</f>
        <v>0</v>
      </c>
      <c r="G95" s="287" t="n">
        <f aca="false">'Interior-20h-tipo 4 - Módulo 3'!G54</f>
        <v>0</v>
      </c>
    </row>
    <row r="96" s="5" customFormat="true" ht="12.75" hidden="false" customHeight="false" outlineLevel="0" collapsed="false">
      <c r="A96" s="46" t="s">
        <v>185</v>
      </c>
      <c r="B96" s="384"/>
      <c r="C96" s="385"/>
      <c r="D96" s="286" t="n">
        <f aca="false">'Interior-25h-tipo 4 - Módulo 3'!D55</f>
        <v>0</v>
      </c>
      <c r="E96" s="287" t="n">
        <f aca="false">'Interior-20h-tipo 4 - Módulo 3'!E55</f>
        <v>0</v>
      </c>
      <c r="G96" s="287" t="n">
        <f aca="false">'Interior-20h-tipo 4 - Módulo 3'!G55</f>
        <v>0</v>
      </c>
    </row>
    <row r="97" s="5" customFormat="true" ht="12.75" hidden="false" customHeight="false" outlineLevel="0" collapsed="false">
      <c r="A97" s="46" t="s">
        <v>186</v>
      </c>
      <c r="B97" s="384"/>
      <c r="C97" s="385"/>
      <c r="D97" s="286" t="n">
        <f aca="false">'Interior-25h-tipo 4 - Módulo 3'!D56</f>
        <v>0</v>
      </c>
      <c r="E97" s="287" t="n">
        <f aca="false">'Interior-20h-tipo 4 - Módulo 3'!E56</f>
        <v>0</v>
      </c>
      <c r="G97" s="287" t="n">
        <f aca="false">'Interior-20h-tipo 4 - Módulo 3'!G56</f>
        <v>0</v>
      </c>
    </row>
    <row r="98" s="5" customFormat="true" ht="12.75" hidden="false" customHeight="false" outlineLevel="0" collapsed="false">
      <c r="A98" s="72" t="s">
        <v>187</v>
      </c>
      <c r="B98" s="384"/>
      <c r="C98" s="385"/>
      <c r="D98" s="286" t="n">
        <f aca="false">'Interior-25h-tipo 4 - Módulo 3'!D57</f>
        <v>0</v>
      </c>
      <c r="E98" s="287" t="n">
        <f aca="false">'Interior-20h-tipo 4 - Módulo 3'!E57</f>
        <v>0</v>
      </c>
      <c r="G98" s="287" t="n">
        <f aca="false">'Interior-20h-tipo 4 - Módulo 3'!G57</f>
        <v>0</v>
      </c>
    </row>
    <row r="99" s="5" customFormat="true" ht="12.75" hidden="false" customHeight="false" outlineLevel="0" collapsed="false">
      <c r="A99" s="48"/>
      <c r="B99" s="49" t="s">
        <v>161</v>
      </c>
      <c r="C99" s="381"/>
      <c r="D99" s="271" t="n">
        <f aca="false">'Interior-25h-tipo 4 - Módulo 3'!D58</f>
        <v>0</v>
      </c>
      <c r="E99" s="288" t="n">
        <f aca="false">'Interior-20h-tipo 4 - Módulo 3'!E58</f>
        <v>0</v>
      </c>
      <c r="G99" s="288" t="n">
        <f aca="false">'Interior-20h-tipo 4 - Módulo 3'!G58</f>
        <v>0</v>
      </c>
    </row>
    <row r="100" s="5" customFormat="true" ht="25.5" hidden="false" customHeight="false" outlineLevel="0" collapsed="false">
      <c r="A100" s="38" t="s">
        <v>189</v>
      </c>
      <c r="B100" s="64" t="s">
        <v>190</v>
      </c>
      <c r="C100" s="390" t="s">
        <v>165</v>
      </c>
      <c r="D100" s="271" t="n">
        <f aca="false">'Interior-25h-tipo 4 - Módulo 3'!D59</f>
        <v>0</v>
      </c>
      <c r="E100" s="275" t="n">
        <f aca="false">'Interior-20h-tipo 4 - Módulo 3'!E59</f>
        <v>0</v>
      </c>
      <c r="G100" s="275" t="n">
        <f aca="false">'Interior-20h-tipo 4 - Módulo 3'!G59</f>
        <v>0</v>
      </c>
    </row>
    <row r="101" s="5" customFormat="true" ht="12.75" hidden="false" customHeight="false" outlineLevel="0" collapsed="false">
      <c r="A101" s="48"/>
      <c r="B101" s="49" t="s">
        <v>191</v>
      </c>
      <c r="C101" s="381"/>
      <c r="D101" s="271" t="n">
        <f aca="false">'Interior-25h-tipo 4 - Módulo 3'!D60</f>
        <v>0</v>
      </c>
      <c r="E101" s="284" t="n">
        <f aca="false">'Interior-20h-tipo 4 - Módulo 3'!E60</f>
        <v>0</v>
      </c>
      <c r="G101" s="284" t="n">
        <f aca="false">'Interior-20h-tipo 4 - Módulo 3'!G60</f>
        <v>0</v>
      </c>
    </row>
    <row r="102" s="5" customFormat="true" ht="12.75" hidden="false" customHeight="false" outlineLevel="0" collapsed="false"/>
    <row r="103" s="5" customFormat="true" ht="12.75" hidden="false" customHeight="false" outlineLevel="0" collapsed="false">
      <c r="B103" s="95"/>
      <c r="C103" s="96"/>
      <c r="D103" s="96"/>
      <c r="E103" s="96"/>
      <c r="G103" s="96"/>
    </row>
    <row r="104" s="5" customFormat="true" ht="12.75" hidden="false" customHeight="false" outlineLevel="0" collapsed="false">
      <c r="A104" s="57" t="s">
        <v>192</v>
      </c>
      <c r="B104" s="81"/>
      <c r="C104" s="82" t="s">
        <v>49</v>
      </c>
      <c r="D104" s="83" t="s">
        <v>130</v>
      </c>
      <c r="E104" s="84" t="s">
        <v>50</v>
      </c>
      <c r="G104" s="84" t="s">
        <v>50</v>
      </c>
    </row>
    <row r="105" s="5" customFormat="true" ht="12.75" hidden="false" customHeight="false" outlineLevel="0" collapsed="false">
      <c r="A105" s="38" t="s">
        <v>193</v>
      </c>
      <c r="B105" s="38" t="s">
        <v>194</v>
      </c>
      <c r="C105" s="392" t="str">
        <f aca="false">IF('Interior-25h-tipo 4 - Módulo 3'!C63="","",'Interior-25h-tipo 4 - Módulo 3'!C63)</f>
        <v/>
      </c>
      <c r="D105" s="271" t="n">
        <f aca="false">'Interior-25h-tipo 4 - Módulo 3'!D63</f>
        <v>0</v>
      </c>
      <c r="E105" s="285" t="n">
        <f aca="false">'Interior-20h-tipo 4 - Módulo 3'!E63</f>
        <v>0</v>
      </c>
      <c r="G105" s="285" t="n">
        <f aca="false">'Interior-20h-tipo 4 - Módulo 3'!G63</f>
        <v>0</v>
      </c>
    </row>
    <row r="106" s="5" customFormat="true" ht="24" hidden="false" customHeight="false" outlineLevel="0" collapsed="false">
      <c r="A106" s="38" t="s">
        <v>195</v>
      </c>
      <c r="B106" s="59" t="s">
        <v>196</v>
      </c>
      <c r="C106" s="392" t="str">
        <f aca="false">IF('Interior-25h-tipo 4 - Módulo 3'!C64="","",'Interior-25h-tipo 4 - Módulo 3'!C64)</f>
        <v>multiplicação do percentual do item 3.4.A pelo percentual do item 3.1.B</v>
      </c>
      <c r="D106" s="271" t="n">
        <f aca="false">'Interior-25h-tipo 4 - Módulo 3'!D64</f>
        <v>0</v>
      </c>
      <c r="E106" s="285" t="n">
        <f aca="false">'Interior-20h-tipo 4 - Módulo 3'!E64</f>
        <v>0</v>
      </c>
      <c r="G106" s="285" t="n">
        <f aca="false">'Interior-20h-tipo 4 - Módulo 3'!G64</f>
        <v>0</v>
      </c>
    </row>
    <row r="107" s="5" customFormat="true" ht="12.75" hidden="false" customHeight="false" outlineLevel="0" collapsed="false">
      <c r="A107" s="38" t="s">
        <v>198</v>
      </c>
      <c r="B107" s="38" t="s">
        <v>199</v>
      </c>
      <c r="C107" s="392" t="str">
        <f aca="false">IF('Interior-25h-tipo 4 - Módulo 3'!C65="","",'Interior-25h-tipo 4 - Módulo 3'!C65)</f>
        <v/>
      </c>
      <c r="D107" s="271" t="n">
        <f aca="false">'Interior-25h-tipo 4 - Módulo 3'!D65</f>
        <v>0</v>
      </c>
      <c r="E107" s="285" t="n">
        <f aca="false">'Interior-20h-tipo 4 - Módulo 3'!E65</f>
        <v>0</v>
      </c>
      <c r="G107" s="285" t="n">
        <f aca="false">'Interior-20h-tipo 4 - Módulo 3'!G65</f>
        <v>0</v>
      </c>
    </row>
    <row r="108" s="5" customFormat="true" ht="12.75" hidden="false" customHeight="false" outlineLevel="0" collapsed="false">
      <c r="A108" s="38" t="s">
        <v>200</v>
      </c>
      <c r="B108" s="38" t="s">
        <v>201</v>
      </c>
      <c r="C108" s="392" t="str">
        <f aca="false">IF('Interior-25h-tipo 4 - Módulo 3'!C66="","",'Interior-25h-tipo 4 - Módulo 3'!C66)</f>
        <v/>
      </c>
      <c r="D108" s="271" t="n">
        <f aca="false">'Interior-25h-tipo 4 - Módulo 3'!D66</f>
        <v>0</v>
      </c>
      <c r="E108" s="285" t="n">
        <f aca="false">'Interior-20h-tipo 4 - Módulo 3'!E66</f>
        <v>0</v>
      </c>
      <c r="G108" s="285" t="n">
        <f aca="false">'Interior-20h-tipo 4 - Módulo 3'!G66</f>
        <v>0</v>
      </c>
    </row>
    <row r="109" s="5" customFormat="true" ht="24" hidden="false" customHeight="false" outlineLevel="0" collapsed="false">
      <c r="A109" s="38" t="s">
        <v>202</v>
      </c>
      <c r="B109" s="38" t="s">
        <v>203</v>
      </c>
      <c r="C109" s="392" t="str">
        <f aca="false">IF('Interior-25h-tipo 4 - Módulo 3'!C67="","",'Interior-25h-tipo 4 - Módulo 3'!C67)</f>
        <v>multiplicação do percentual do item 3.4.D pelo percentual do submódulo 3.1</v>
      </c>
      <c r="D109" s="271" t="n">
        <f aca="false">'Interior-25h-tipo 4 - Módulo 3'!D67</f>
        <v>0</v>
      </c>
      <c r="E109" s="285" t="n">
        <f aca="false">'Interior-20h-tipo 4 - Módulo 3'!E67</f>
        <v>0</v>
      </c>
      <c r="G109" s="285" t="n">
        <f aca="false">'Interior-20h-tipo 4 - Módulo 3'!G67</f>
        <v>0</v>
      </c>
    </row>
    <row r="110" s="5" customFormat="true" ht="12.75" hidden="false" customHeight="false" outlineLevel="0" collapsed="false">
      <c r="A110" s="38" t="s">
        <v>205</v>
      </c>
      <c r="B110" s="38" t="s">
        <v>206</v>
      </c>
      <c r="C110" s="392" t="str">
        <f aca="false">IF('Interior-25h-tipo 4 - Módulo 3'!C68="","",'Interior-25h-tipo 4 - Módulo 3'!C68)</f>
        <v/>
      </c>
      <c r="D110" s="271" t="n">
        <f aca="false">'Interior-25h-tipo 4 - Módulo 3'!D68</f>
        <v>0</v>
      </c>
      <c r="E110" s="285" t="n">
        <f aca="false">'Interior-20h-tipo 4 - Módulo 3'!E68</f>
        <v>0</v>
      </c>
      <c r="G110" s="285" t="n">
        <f aca="false">'Interior-20h-tipo 4 - Módulo 3'!G68</f>
        <v>0</v>
      </c>
    </row>
    <row r="111" s="5" customFormat="true" ht="12.75" hidden="false" customHeight="false" outlineLevel="0" collapsed="false">
      <c r="A111" s="38" t="s">
        <v>207</v>
      </c>
      <c r="B111" s="382" t="s">
        <v>291</v>
      </c>
      <c r="C111" s="392" t="str">
        <f aca="false">IF('Interior-25h-tipo 4 - Módulo 3'!C69="","",'Interior-25h-tipo 4 - Módulo 3'!C69)</f>
        <v>soma dos subitens 3.4.G.1 a 3.4.G.6</v>
      </c>
      <c r="D111" s="271" t="n">
        <f aca="false">'Interior-25h-tipo 4 - Módulo 3'!D69</f>
        <v>0</v>
      </c>
      <c r="E111" s="285" t="n">
        <f aca="false">'Interior-20h-tipo 4 - Módulo 3'!E69</f>
        <v>0</v>
      </c>
      <c r="G111" s="285" t="n">
        <f aca="false">'Interior-20h-tipo 4 - Módulo 3'!G69</f>
        <v>0</v>
      </c>
    </row>
    <row r="112" s="5" customFormat="true" ht="12.75" hidden="false" customHeight="false" outlineLevel="0" collapsed="false">
      <c r="A112" s="46" t="s">
        <v>209</v>
      </c>
      <c r="B112" s="384" t="str">
        <f aca="false">IF('Interior-25h-tipo 4 - Módulo 3'!B70="","",'Interior-25h-tipo 4 - Módulo 3'!B70)</f>
        <v/>
      </c>
      <c r="C112" s="385" t="str">
        <f aca="false">IF('Interior-25h-tipo 4 - Módulo 3'!C70="","",'Interior-25h-tipo 4 - Módulo 3'!C70)</f>
        <v/>
      </c>
      <c r="D112" s="286" t="n">
        <f aca="false">'Interior-25h-tipo 4 - Módulo 3'!D70</f>
        <v>0</v>
      </c>
      <c r="E112" s="287" t="n">
        <f aca="false">'Interior-20h-tipo 4 - Módulo 3'!E70</f>
        <v>0</v>
      </c>
      <c r="G112" s="287" t="n">
        <f aca="false">'Interior-20h-tipo 4 - Módulo 3'!G70</f>
        <v>0</v>
      </c>
    </row>
    <row r="113" s="5" customFormat="true" ht="12.75" hidden="false" customHeight="false" outlineLevel="0" collapsed="false">
      <c r="A113" s="46" t="s">
        <v>210</v>
      </c>
      <c r="B113" s="384" t="str">
        <f aca="false">IF('Interior-25h-tipo 4 - Módulo 3'!B71="","",'Interior-25h-tipo 4 - Módulo 3'!B71)</f>
        <v/>
      </c>
      <c r="C113" s="385" t="str">
        <f aca="false">IF('Interior-25h-tipo 4 - Módulo 3'!C71="","",'Interior-25h-tipo 4 - Módulo 3'!C71)</f>
        <v/>
      </c>
      <c r="D113" s="286" t="n">
        <f aca="false">'Interior-25h-tipo 4 - Módulo 3'!D71</f>
        <v>0</v>
      </c>
      <c r="E113" s="287" t="n">
        <f aca="false">'Interior-20h-tipo 4 - Módulo 3'!E71</f>
        <v>0</v>
      </c>
      <c r="G113" s="287" t="n">
        <f aca="false">'Interior-20h-tipo 4 - Módulo 3'!G71</f>
        <v>0</v>
      </c>
    </row>
    <row r="114" s="5" customFormat="true" ht="12.75" hidden="false" customHeight="false" outlineLevel="0" collapsed="false">
      <c r="A114" s="46" t="s">
        <v>211</v>
      </c>
      <c r="B114" s="384" t="str">
        <f aca="false">IF('Interior-25h-tipo 4 - Módulo 3'!B72="","",'Interior-25h-tipo 4 - Módulo 3'!B72)</f>
        <v/>
      </c>
      <c r="C114" s="385" t="str">
        <f aca="false">IF('Interior-25h-tipo 4 - Módulo 3'!C72="","",'Interior-25h-tipo 4 - Módulo 3'!C72)</f>
        <v/>
      </c>
      <c r="D114" s="286" t="n">
        <f aca="false">'Interior-25h-tipo 4 - Módulo 3'!D72</f>
        <v>0</v>
      </c>
      <c r="E114" s="287" t="n">
        <f aca="false">'Interior-20h-tipo 4 - Módulo 3'!E72</f>
        <v>0</v>
      </c>
      <c r="G114" s="287" t="n">
        <f aca="false">'Interior-20h-tipo 4 - Módulo 3'!G72</f>
        <v>0</v>
      </c>
    </row>
    <row r="115" s="5" customFormat="true" ht="12.75" hidden="false" customHeight="false" outlineLevel="0" collapsed="false">
      <c r="A115" s="46" t="s">
        <v>212</v>
      </c>
      <c r="B115" s="384" t="str">
        <f aca="false">IF('Interior-25h-tipo 4 - Módulo 3'!B73="","",'Interior-25h-tipo 4 - Módulo 3'!B73)</f>
        <v/>
      </c>
      <c r="C115" s="385" t="str">
        <f aca="false">IF('Interior-25h-tipo 4 - Módulo 3'!C73="","",'Interior-25h-tipo 4 - Módulo 3'!C73)</f>
        <v/>
      </c>
      <c r="D115" s="286" t="n">
        <f aca="false">'Interior-25h-tipo 4 - Módulo 3'!D73</f>
        <v>0</v>
      </c>
      <c r="E115" s="287" t="n">
        <f aca="false">'Interior-20h-tipo 4 - Módulo 3'!E73</f>
        <v>0</v>
      </c>
      <c r="G115" s="287" t="n">
        <f aca="false">'Interior-20h-tipo 4 - Módulo 3'!G73</f>
        <v>0</v>
      </c>
    </row>
    <row r="116" s="5" customFormat="true" ht="12.75" hidden="false" customHeight="false" outlineLevel="0" collapsed="false">
      <c r="A116" s="46" t="s">
        <v>213</v>
      </c>
      <c r="B116" s="384" t="str">
        <f aca="false">IF('Interior-25h-tipo 4 - Módulo 3'!B74="","",'Interior-25h-tipo 4 - Módulo 3'!B74)</f>
        <v/>
      </c>
      <c r="C116" s="385" t="str">
        <f aca="false">IF('Interior-25h-tipo 4 - Módulo 3'!C74="","",'Interior-25h-tipo 4 - Módulo 3'!C74)</f>
        <v/>
      </c>
      <c r="D116" s="286" t="n">
        <f aca="false">'Interior-25h-tipo 4 - Módulo 3'!D74</f>
        <v>0</v>
      </c>
      <c r="E116" s="287" t="n">
        <f aca="false">'Interior-20h-tipo 4 - Módulo 3'!E74</f>
        <v>0</v>
      </c>
      <c r="G116" s="287" t="n">
        <f aca="false">'Interior-20h-tipo 4 - Módulo 3'!G74</f>
        <v>0</v>
      </c>
    </row>
    <row r="117" s="5" customFormat="true" ht="12.75" hidden="false" customHeight="false" outlineLevel="0" collapsed="false">
      <c r="A117" s="72" t="s">
        <v>214</v>
      </c>
      <c r="B117" s="384" t="str">
        <f aca="false">IF('Interior-25h-tipo 4 - Módulo 3'!B75="","",'Interior-25h-tipo 4 - Módulo 3'!B75)</f>
        <v/>
      </c>
      <c r="C117" s="385" t="str">
        <f aca="false">IF('Interior-25h-tipo 4 - Módulo 3'!C75="","",'Interior-25h-tipo 4 - Módulo 3'!C75)</f>
        <v/>
      </c>
      <c r="D117" s="286" t="n">
        <f aca="false">'Interior-25h-tipo 4 - Módulo 3'!D75</f>
        <v>0</v>
      </c>
      <c r="E117" s="287" t="n">
        <f aca="false">'Interior-20h-tipo 4 - Módulo 3'!E75</f>
        <v>0</v>
      </c>
      <c r="G117" s="287" t="n">
        <f aca="false">'Interior-20h-tipo 4 - Módulo 3'!G75</f>
        <v>0</v>
      </c>
    </row>
    <row r="118" s="5" customFormat="true" ht="12.75" hidden="false" customHeight="false" outlineLevel="0" collapsed="false">
      <c r="A118" s="48"/>
      <c r="B118" s="49" t="s">
        <v>294</v>
      </c>
      <c r="C118" s="39"/>
      <c r="D118" s="272" t="n">
        <f aca="false">SUM(D105:D111)</f>
        <v>0</v>
      </c>
      <c r="E118" s="278" t="n">
        <f aca="false">SUM(E105:E111)</f>
        <v>0</v>
      </c>
      <c r="G118" s="278" t="n">
        <f aca="false">SUM(G105:G111)</f>
        <v>0</v>
      </c>
    </row>
    <row r="119" s="18" customFormat="true" ht="12.75" hidden="false" customHeight="false" outlineLevel="0" collapsed="false">
      <c r="A119" s="66"/>
      <c r="B119" s="394"/>
      <c r="C119" s="66"/>
      <c r="D119" s="289"/>
      <c r="E119" s="290"/>
      <c r="G119" s="290"/>
    </row>
    <row r="120" s="5" customFormat="true" ht="12.75" hidden="false" customHeight="false" outlineLevel="0" collapsed="false">
      <c r="A120" s="297" t="s">
        <v>216</v>
      </c>
      <c r="B120" s="298"/>
      <c r="C120" s="299" t="s">
        <v>49</v>
      </c>
      <c r="D120" s="395" t="s">
        <v>130</v>
      </c>
      <c r="E120" s="301" t="s">
        <v>50</v>
      </c>
      <c r="G120" s="301" t="s">
        <v>50</v>
      </c>
    </row>
    <row r="121" s="5" customFormat="true" ht="12.75" hidden="false" customHeight="false" outlineLevel="0" collapsed="false">
      <c r="A121" s="302" t="s">
        <v>217</v>
      </c>
      <c r="B121" s="396" t="str">
        <f aca="false">IF('Interior-25h-tipo 4 - Módulo 3'!B79="","",'Interior-25h-tipo 4 - Módulo 3'!B79)</f>
        <v/>
      </c>
      <c r="C121" s="397" t="str">
        <f aca="false">IF('Interior-25h-tipo 4 - Módulo 3'!C79="","",'Interior-25h-tipo 4 - Módulo 3'!C79)</f>
        <v/>
      </c>
      <c r="D121" s="398" t="n">
        <f aca="false">'Interior-25h-tipo 4 - Módulo 3'!D79</f>
        <v>0</v>
      </c>
      <c r="E121" s="399" t="n">
        <f aca="false">'Interior-20h-tipo 4 - Módulo 3'!E79</f>
        <v>0</v>
      </c>
      <c r="G121" s="399" t="n">
        <f aca="false">'Interior-20h-tipo 4 - Módulo 3'!G79</f>
        <v>0</v>
      </c>
    </row>
    <row r="122" s="5" customFormat="true" ht="12.75" hidden="false" customHeight="false" outlineLevel="0" collapsed="false">
      <c r="A122" s="38" t="s">
        <v>218</v>
      </c>
      <c r="B122" s="400" t="str">
        <f aca="false">IF('Interior-25h-tipo 4 - Módulo 3'!B80="","",'Interior-25h-tipo 4 - Módulo 3'!B80)</f>
        <v/>
      </c>
      <c r="C122" s="401" t="str">
        <f aca="false">IF('Interior-25h-tipo 4 - Módulo 3'!C80="","",'Interior-25h-tipo 4 - Módulo 3'!C80)</f>
        <v/>
      </c>
      <c r="D122" s="402" t="n">
        <f aca="false">'Interior-25h-tipo 4 - Módulo 3'!D80</f>
        <v>0</v>
      </c>
      <c r="E122" s="403" t="n">
        <f aca="false">'Interior-20h-tipo 4 - Módulo 3'!E80</f>
        <v>0</v>
      </c>
      <c r="G122" s="403" t="n">
        <f aca="false">'Interior-20h-tipo 4 - Módulo 3'!G80</f>
        <v>0</v>
      </c>
    </row>
    <row r="123" s="5" customFormat="true" ht="12.75" hidden="false" customHeight="false" outlineLevel="0" collapsed="false">
      <c r="A123" s="38" t="s">
        <v>219</v>
      </c>
      <c r="B123" s="400" t="str">
        <f aca="false">IF('Interior-25h-tipo 4 - Módulo 3'!B81="","",'Interior-25h-tipo 4 - Módulo 3'!B81)</f>
        <v/>
      </c>
      <c r="C123" s="401" t="str">
        <f aca="false">IF('Interior-25h-tipo 4 - Módulo 3'!C81="","",'Interior-25h-tipo 4 - Módulo 3'!C81)</f>
        <v/>
      </c>
      <c r="D123" s="402" t="n">
        <f aca="false">'Interior-25h-tipo 4 - Módulo 3'!D81</f>
        <v>0</v>
      </c>
      <c r="E123" s="403" t="n">
        <f aca="false">'Interior-20h-tipo 4 - Módulo 3'!E81</f>
        <v>0</v>
      </c>
      <c r="G123" s="403" t="n">
        <f aca="false">'Interior-20h-tipo 4 - Módulo 3'!G81</f>
        <v>0</v>
      </c>
    </row>
    <row r="124" s="5" customFormat="true" ht="12.75" hidden="false" customHeight="false" outlineLevel="0" collapsed="false">
      <c r="A124" s="38" t="s">
        <v>220</v>
      </c>
      <c r="B124" s="400" t="str">
        <f aca="false">IF('Interior-25h-tipo 4 - Módulo 3'!B82="","",'Interior-25h-tipo 4 - Módulo 3'!B82)</f>
        <v/>
      </c>
      <c r="C124" s="401" t="str">
        <f aca="false">IF('Interior-25h-tipo 4 - Módulo 3'!C82="","",'Interior-25h-tipo 4 - Módulo 3'!C82)</f>
        <v/>
      </c>
      <c r="D124" s="402" t="n">
        <f aca="false">'Interior-25h-tipo 4 - Módulo 3'!D82</f>
        <v>0</v>
      </c>
      <c r="E124" s="403" t="n">
        <f aca="false">'Interior-20h-tipo 4 - Módulo 3'!E82</f>
        <v>0</v>
      </c>
      <c r="G124" s="403" t="n">
        <f aca="false">'Interior-20h-tipo 4 - Módulo 3'!G82</f>
        <v>0</v>
      </c>
    </row>
    <row r="125" s="5" customFormat="true" ht="12.75" hidden="false" customHeight="false" outlineLevel="0" collapsed="false">
      <c r="A125" s="38" t="s">
        <v>221</v>
      </c>
      <c r="B125" s="400" t="str">
        <f aca="false">IF('Interior-25h-tipo 4 - Módulo 3'!B83="","",'Interior-25h-tipo 4 - Módulo 3'!B83)</f>
        <v/>
      </c>
      <c r="C125" s="401" t="str">
        <f aca="false">IF('Interior-25h-tipo 4 - Módulo 3'!C83="","",'Interior-25h-tipo 4 - Módulo 3'!C83)</f>
        <v/>
      </c>
      <c r="D125" s="402" t="n">
        <f aca="false">'Interior-25h-tipo 4 - Módulo 3'!D83</f>
        <v>0</v>
      </c>
      <c r="E125" s="403" t="n">
        <f aca="false">'Interior-20h-tipo 4 - Módulo 3'!E83</f>
        <v>0</v>
      </c>
      <c r="G125" s="403" t="n">
        <f aca="false">'Interior-20h-tipo 4 - Módulo 3'!G83</f>
        <v>0</v>
      </c>
    </row>
    <row r="126" s="5" customFormat="true" ht="12.75" hidden="false" customHeight="false" outlineLevel="0" collapsed="false">
      <c r="A126" s="38" t="s">
        <v>222</v>
      </c>
      <c r="B126" s="400" t="str">
        <f aca="false">IF('Interior-25h-tipo 4 - Módulo 3'!B84="","",'Interior-25h-tipo 4 - Módulo 3'!B84)</f>
        <v/>
      </c>
      <c r="C126" s="401" t="str">
        <f aca="false">IF('Interior-25h-tipo 4 - Módulo 3'!C84="","",'Interior-25h-tipo 4 - Módulo 3'!C84)</f>
        <v/>
      </c>
      <c r="D126" s="402" t="n">
        <f aca="false">'Interior-25h-tipo 4 - Módulo 3'!D84</f>
        <v>0</v>
      </c>
      <c r="E126" s="403" t="n">
        <f aca="false">'Interior-20h-tipo 4 - Módulo 3'!E84</f>
        <v>0</v>
      </c>
      <c r="G126" s="403" t="n">
        <f aca="false">'Interior-20h-tipo 4 - Módulo 3'!G84</f>
        <v>0</v>
      </c>
    </row>
    <row r="127" s="5" customFormat="true" ht="12.75" hidden="false" customHeight="false" outlineLevel="0" collapsed="false">
      <c r="A127" s="48"/>
      <c r="B127" s="49" t="s">
        <v>295</v>
      </c>
      <c r="C127" s="39"/>
      <c r="D127" s="272" t="n">
        <f aca="false">SUM(D121:D126)</f>
        <v>0</v>
      </c>
      <c r="E127" s="278" t="n">
        <f aca="false">SUM(E121:E126)</f>
        <v>0</v>
      </c>
      <c r="G127" s="278" t="n">
        <f aca="false">SUM(G121:G126)</f>
        <v>0</v>
      </c>
    </row>
    <row r="128" s="18" customFormat="true" ht="12.75" hidden="false" customHeight="false" outlineLevel="0" collapsed="false">
      <c r="A128" s="66"/>
      <c r="B128" s="394"/>
      <c r="C128" s="66"/>
      <c r="D128" s="289"/>
      <c r="E128" s="290"/>
      <c r="G128" s="290"/>
    </row>
    <row r="129" s="5" customFormat="true" ht="25.5" hidden="false" customHeight="false" outlineLevel="0" collapsed="false">
      <c r="A129" s="101" t="s">
        <v>296</v>
      </c>
      <c r="B129" s="101"/>
      <c r="C129" s="101"/>
      <c r="D129" s="101"/>
      <c r="E129" s="378" t="s">
        <v>511</v>
      </c>
      <c r="F129" s="37"/>
      <c r="G129" s="378" t="s">
        <v>512</v>
      </c>
    </row>
    <row r="130" s="5" customFormat="true" ht="12.75" hidden="false" customHeight="false" outlineLevel="0" collapsed="false">
      <c r="A130" s="125"/>
      <c r="B130" s="38" t="str">
        <f aca="false">'Interior-25h-tipo 4 - Módulo 3'!B88</f>
        <v>Submódulo 3.1. Encargos previdenciários e FGTS</v>
      </c>
      <c r="C130" s="39"/>
      <c r="D130" s="108" t="n">
        <f aca="false">'Interior-25h-tipo 4 - Módulo 3'!D88</f>
        <v>0</v>
      </c>
      <c r="E130" s="141" t="n">
        <f aca="false">'Interior-20h-tipo 4 - Módulo 3'!E88</f>
        <v>0</v>
      </c>
      <c r="G130" s="141" t="n">
        <f aca="false">'Interior-20h-tipo 4 - Módulo 3'!G88</f>
        <v>0</v>
      </c>
    </row>
    <row r="131" s="5" customFormat="true" ht="12.75" hidden="false" customHeight="false" outlineLevel="0" collapsed="false">
      <c r="A131" s="125"/>
      <c r="B131" s="38" t="str">
        <f aca="false">'Interior-25h-tipo 4 - Módulo 3'!B89</f>
        <v>Submódulo 3.2.  13º Salário e Adicional de férias</v>
      </c>
      <c r="C131" s="39"/>
      <c r="D131" s="108" t="n">
        <f aca="false">'Interior-25h-tipo 4 - Módulo 3'!D89</f>
        <v>0</v>
      </c>
      <c r="E131" s="141" t="n">
        <f aca="false">'Interior-20h-tipo 4 - Módulo 3'!E89</f>
        <v>0</v>
      </c>
      <c r="G131" s="141" t="n">
        <f aca="false">'Interior-20h-tipo 4 - Módulo 3'!G89</f>
        <v>0</v>
      </c>
    </row>
    <row r="132" s="5" customFormat="true" ht="12.75" hidden="false" customHeight="false" outlineLevel="0" collapsed="false">
      <c r="A132" s="125"/>
      <c r="B132" s="38" t="s">
        <v>167</v>
      </c>
      <c r="C132" s="39"/>
      <c r="D132" s="108" t="n">
        <f aca="false">D101</f>
        <v>0</v>
      </c>
      <c r="E132" s="141" t="n">
        <f aca="false">E101</f>
        <v>0</v>
      </c>
      <c r="G132" s="141" t="n">
        <f aca="false">G101</f>
        <v>0</v>
      </c>
    </row>
    <row r="133" s="5" customFormat="true" ht="12.75" hidden="false" customHeight="false" outlineLevel="0" collapsed="false">
      <c r="A133" s="125"/>
      <c r="B133" s="38" t="str">
        <f aca="false">'Interior-25h-tipo 4 - Módulo 3'!B91</f>
        <v>Submódulo 3.4. Provisão para Rescisão</v>
      </c>
      <c r="C133" s="39"/>
      <c r="D133" s="108" t="n">
        <f aca="false">'Interior-25h-tipo 4 - Módulo 3'!D91</f>
        <v>0</v>
      </c>
      <c r="E133" s="141" t="n">
        <f aca="false">'Interior-20h-tipo 4 - Módulo 3'!E91</f>
        <v>0</v>
      </c>
      <c r="G133" s="141" t="n">
        <f aca="false">'Interior-20h-tipo 4 - Módulo 3'!G91</f>
        <v>0</v>
      </c>
    </row>
    <row r="134" s="5" customFormat="true" ht="12.75" hidden="false" customHeight="false" outlineLevel="0" collapsed="false">
      <c r="A134" s="125"/>
      <c r="B134" s="38" t="str">
        <f aca="false">'Interior-25h-tipo 4 - Módulo 3'!B92</f>
        <v>Submódulo 3.4. Outros encargos sociais e trabalhistas</v>
      </c>
      <c r="C134" s="39"/>
      <c r="D134" s="108" t="n">
        <f aca="false">'Interior-25h-tipo 4 - Módulo 3'!D92</f>
        <v>0</v>
      </c>
      <c r="E134" s="141" t="n">
        <f aca="false">'Interior-20h-tipo 4 - Módulo 3'!E92</f>
        <v>0</v>
      </c>
      <c r="G134" s="141" t="n">
        <f aca="false">'Interior-20h-tipo 4 - Módulo 3'!G92</f>
        <v>0</v>
      </c>
    </row>
    <row r="135" s="5" customFormat="true" ht="12.75" hidden="false" customHeight="false" outlineLevel="0" collapsed="false">
      <c r="A135" s="125"/>
      <c r="B135" s="386" t="s">
        <v>225</v>
      </c>
      <c r="C135" s="39"/>
      <c r="D135" s="108" t="n">
        <f aca="false">SUM(D130:D134)</f>
        <v>0</v>
      </c>
      <c r="E135" s="404" t="n">
        <f aca="false">SUM(E130:E134)</f>
        <v>0</v>
      </c>
      <c r="G135" s="404" t="n">
        <f aca="false">SUM(G130:G134)</f>
        <v>0</v>
      </c>
    </row>
    <row r="136" s="5" customFormat="true" ht="12.75" hidden="false" customHeight="false" outlineLevel="0" collapsed="false">
      <c r="A136" s="405"/>
      <c r="B136" s="405"/>
      <c r="C136" s="405"/>
      <c r="D136" s="405"/>
      <c r="E136" s="405"/>
      <c r="G136" s="405"/>
    </row>
    <row r="137" s="5" customFormat="true" ht="12.75" hidden="false" customHeight="false" outlineLevel="0" collapsed="false"/>
    <row r="138" s="5" customFormat="true" ht="25.5" hidden="false" customHeight="false" outlineLevel="0" collapsed="false">
      <c r="A138" s="406" t="s">
        <v>230</v>
      </c>
      <c r="B138" s="406"/>
      <c r="C138" s="406"/>
      <c r="D138" s="406"/>
      <c r="E138" s="378" t="s">
        <v>511</v>
      </c>
      <c r="F138" s="37"/>
      <c r="G138" s="378" t="s">
        <v>512</v>
      </c>
    </row>
    <row r="139" s="5" customFormat="true" ht="12.75" hidden="false" customHeight="false" outlineLevel="0" collapsed="false">
      <c r="C139" s="82" t="s">
        <v>49</v>
      </c>
      <c r="D139" s="39"/>
      <c r="E139" s="84" t="s">
        <v>50</v>
      </c>
      <c r="G139" s="84" t="s">
        <v>50</v>
      </c>
    </row>
    <row r="140" s="5" customFormat="true" ht="12.75" hidden="false" customHeight="false" outlineLevel="0" collapsed="false">
      <c r="A140" s="38" t="s">
        <v>231</v>
      </c>
      <c r="B140" s="38" t="s">
        <v>232</v>
      </c>
      <c r="C140" s="407" t="s">
        <v>297</v>
      </c>
      <c r="D140" s="39"/>
      <c r="E140" s="141" t="n">
        <f aca="false">'Interior-20h-tipo 4 - Módulo 4'!E19</f>
        <v>0</v>
      </c>
      <c r="G140" s="141" t="n">
        <f aca="false">'Interior-20h-tipo 4 - Módulo 4'!E19</f>
        <v>0</v>
      </c>
    </row>
    <row r="141" s="5" customFormat="true" ht="12.75" hidden="false" customHeight="false" outlineLevel="0" collapsed="false">
      <c r="A141" s="38" t="s">
        <v>234</v>
      </c>
      <c r="B141" s="382" t="s">
        <v>291</v>
      </c>
      <c r="C141" s="383" t="s">
        <v>236</v>
      </c>
      <c r="D141" s="39"/>
      <c r="E141" s="141" t="n">
        <f aca="false">'Interior-20h-tipo 4 - Módulo 4'!E20</f>
        <v>0</v>
      </c>
      <c r="G141" s="141" t="n">
        <f aca="false">'Interior-20h-tipo 4 - Módulo 4'!E20</f>
        <v>0</v>
      </c>
    </row>
    <row r="142" s="5" customFormat="true" ht="12.75" hidden="false" customHeight="false" outlineLevel="0" collapsed="false">
      <c r="A142" s="46" t="s">
        <v>237</v>
      </c>
      <c r="B142" s="408" t="str">
        <f aca="false">IF('Interior-25h-tipo 4 - Módulo 4'!B21="","",'Interior-25h-tipo 4 - Módulo 4'!B21)</f>
        <v/>
      </c>
      <c r="C142" s="392" t="str">
        <f aca="false">IF('Interior-25h-tipo 4 - Módulo 4'!C21="","",'Interior-25h-tipo 4 - Módulo 4'!C21)</f>
        <v/>
      </c>
      <c r="D142" s="39"/>
      <c r="E142" s="409" t="n">
        <f aca="false">'Interior-20h-tipo 4 - Módulo 4'!E21</f>
        <v>0</v>
      </c>
      <c r="G142" s="409" t="n">
        <f aca="false">'Interior-20h-tipo 4 - Módulo 4'!E21</f>
        <v>0</v>
      </c>
    </row>
    <row r="143" s="5" customFormat="true" ht="12.75" hidden="false" customHeight="false" outlineLevel="0" collapsed="false">
      <c r="A143" s="46" t="s">
        <v>238</v>
      </c>
      <c r="B143" s="408" t="str">
        <f aca="false">IF('Interior-25h-tipo 4 - Módulo 4'!B22="","",'Interior-25h-tipo 4 - Módulo 4'!B22)</f>
        <v/>
      </c>
      <c r="C143" s="392" t="str">
        <f aca="false">IF('Interior-25h-tipo 4 - Módulo 4'!C22="","",'Interior-25h-tipo 4 - Módulo 4'!C22)</f>
        <v/>
      </c>
      <c r="D143" s="39"/>
      <c r="E143" s="409" t="n">
        <f aca="false">'Interior-20h-tipo 4 - Módulo 4'!E22</f>
        <v>0</v>
      </c>
      <c r="G143" s="409" t="n">
        <f aca="false">'Interior-20h-tipo 4 - Módulo 4'!G22</f>
        <v>0</v>
      </c>
    </row>
    <row r="144" s="5" customFormat="true" ht="12.75" hidden="false" customHeight="false" outlineLevel="0" collapsed="false">
      <c r="A144" s="46" t="s">
        <v>239</v>
      </c>
      <c r="B144" s="408" t="str">
        <f aca="false">IF('Interior-25h-tipo 4 - Módulo 4'!B23="","",'Interior-25h-tipo 4 - Módulo 4'!B23)</f>
        <v/>
      </c>
      <c r="C144" s="392" t="str">
        <f aca="false">IF('Interior-25h-tipo 4 - Módulo 4'!C23="","",'Interior-25h-tipo 4 - Módulo 4'!C23)</f>
        <v/>
      </c>
      <c r="D144" s="39"/>
      <c r="E144" s="409" t="n">
        <f aca="false">'Interior-20h-tipo 4 - Módulo 4'!E23</f>
        <v>0</v>
      </c>
      <c r="G144" s="409" t="n">
        <f aca="false">'Interior-20h-tipo 4 - Módulo 4'!G23</f>
        <v>0</v>
      </c>
    </row>
    <row r="145" s="5" customFormat="true" ht="12.75" hidden="false" customHeight="false" outlineLevel="0" collapsed="false">
      <c r="A145" s="46" t="s">
        <v>240</v>
      </c>
      <c r="B145" s="408" t="str">
        <f aca="false">IF('Interior-25h-tipo 4 - Módulo 4'!B24="","",'Interior-25h-tipo 4 - Módulo 4'!B24)</f>
        <v/>
      </c>
      <c r="C145" s="392" t="str">
        <f aca="false">IF('Interior-25h-tipo 4 - Módulo 4'!C24="","",'Interior-25h-tipo 4 - Módulo 4'!C24)</f>
        <v/>
      </c>
      <c r="D145" s="39"/>
      <c r="E145" s="409" t="n">
        <f aca="false">'Interior-20h-tipo 4 - Módulo 4'!E24</f>
        <v>0</v>
      </c>
      <c r="G145" s="409" t="n">
        <f aca="false">'Interior-20h-tipo 4 - Módulo 4'!G24</f>
        <v>0</v>
      </c>
    </row>
    <row r="146" s="5" customFormat="true" ht="12.75" hidden="false" customHeight="false" outlineLevel="0" collapsed="false">
      <c r="A146" s="46" t="s">
        <v>241</v>
      </c>
      <c r="B146" s="408" t="str">
        <f aca="false">IF('Interior-25h-tipo 4 - Módulo 4'!B25="","",'Interior-25h-tipo 4 - Módulo 4'!B25)</f>
        <v/>
      </c>
      <c r="C146" s="392" t="str">
        <f aca="false">IF('Interior-25h-tipo 4 - Módulo 4'!C25="","",'Interior-25h-tipo 4 - Módulo 4'!C25)</f>
        <v/>
      </c>
      <c r="D146" s="39"/>
      <c r="E146" s="409" t="n">
        <f aca="false">'Interior-20h-tipo 4 - Módulo 4'!E25</f>
        <v>0</v>
      </c>
      <c r="G146" s="409" t="n">
        <f aca="false">'Interior-20h-tipo 4 - Módulo 4'!G25</f>
        <v>0</v>
      </c>
    </row>
    <row r="147" s="5" customFormat="true" ht="12.75" hidden="false" customHeight="false" outlineLevel="0" collapsed="false">
      <c r="A147" s="46" t="s">
        <v>242</v>
      </c>
      <c r="B147" s="408" t="str">
        <f aca="false">IF('Interior-25h-tipo 4 - Módulo 4'!B26="","",'Interior-25h-tipo 4 - Módulo 4'!B26)</f>
        <v/>
      </c>
      <c r="C147" s="392" t="str">
        <f aca="false">IF('Interior-25h-tipo 4 - Módulo 4'!C26="","",'Interior-25h-tipo 4 - Módulo 4'!C26)</f>
        <v/>
      </c>
      <c r="D147" s="39"/>
      <c r="E147" s="409" t="n">
        <f aca="false">'Interior-20h-tipo 4 - Módulo 4'!E26</f>
        <v>0</v>
      </c>
      <c r="G147" s="409" t="n">
        <f aca="false">'Interior-20h-tipo 4 - Módulo 4'!G26</f>
        <v>0</v>
      </c>
    </row>
    <row r="148" s="5" customFormat="true" ht="12.75" hidden="false" customHeight="false" outlineLevel="0" collapsed="false">
      <c r="A148" s="46" t="s">
        <v>243</v>
      </c>
      <c r="B148" s="408" t="str">
        <f aca="false">IF('Interior-25h-tipo 4 - Módulo 4'!B27="","",'Interior-25h-tipo 4 - Módulo 4'!B27)</f>
        <v/>
      </c>
      <c r="C148" s="392" t="str">
        <f aca="false">IF('Interior-25h-tipo 4 - Módulo 4'!C27="","",'Interior-25h-tipo 4 - Módulo 4'!C27)</f>
        <v/>
      </c>
      <c r="D148" s="39"/>
      <c r="E148" s="409" t="n">
        <f aca="false">'Interior-20h-tipo 4 - Módulo 4'!E27</f>
        <v>0</v>
      </c>
      <c r="G148" s="409" t="n">
        <f aca="false">'Interior-20h-tipo 4 - Módulo 4'!G27</f>
        <v>0</v>
      </c>
    </row>
    <row r="149" s="5" customFormat="true" ht="12.75" hidden="false" customHeight="false" outlineLevel="0" collapsed="false">
      <c r="A149" s="46" t="s">
        <v>244</v>
      </c>
      <c r="B149" s="408" t="str">
        <f aca="false">IF('Interior-25h-tipo 4 - Módulo 4'!B28="","",'Interior-25h-tipo 4 - Módulo 4'!B28)</f>
        <v/>
      </c>
      <c r="C149" s="392" t="str">
        <f aca="false">IF('Interior-25h-tipo 4 - Módulo 4'!C28="","",'Interior-25h-tipo 4 - Módulo 4'!C28)</f>
        <v/>
      </c>
      <c r="D149" s="39"/>
      <c r="E149" s="409" t="n">
        <f aca="false">'Interior-20h-tipo 4 - Módulo 4'!E28</f>
        <v>0</v>
      </c>
      <c r="G149" s="409" t="n">
        <f aca="false">'Interior-20h-tipo 4 - Módulo 4'!G28</f>
        <v>0</v>
      </c>
    </row>
    <row r="150" s="5" customFormat="true" ht="12.75" hidden="false" customHeight="false" outlineLevel="0" collapsed="false">
      <c r="A150" s="125"/>
      <c r="B150" s="386" t="s">
        <v>298</v>
      </c>
      <c r="C150" s="39"/>
      <c r="D150" s="39"/>
      <c r="E150" s="291" t="n">
        <f aca="false">SUM(E140:E141)</f>
        <v>0</v>
      </c>
      <c r="G150" s="291" t="n">
        <f aca="false">SUM(G140:G141)</f>
        <v>0</v>
      </c>
    </row>
    <row r="151" s="5" customFormat="true" ht="12.75" hidden="false" customHeight="false" outlineLevel="0" collapsed="false"/>
    <row r="152" s="5" customFormat="true" ht="12.75" hidden="false" customHeight="false" outlineLevel="0" collapsed="false"/>
    <row r="153" s="5" customFormat="true" ht="25.5" hidden="false" customHeight="false" outlineLevel="0" collapsed="false">
      <c r="A153" s="101" t="s">
        <v>249</v>
      </c>
      <c r="B153" s="101"/>
      <c r="C153" s="101"/>
      <c r="D153" s="101"/>
      <c r="E153" s="378" t="s">
        <v>511</v>
      </c>
      <c r="F153" s="37"/>
      <c r="G153" s="378" t="s">
        <v>512</v>
      </c>
    </row>
    <row r="154" s="5" customFormat="true" ht="12.75" hidden="false" customHeight="false" outlineLevel="0" collapsed="false">
      <c r="A154" s="125"/>
      <c r="B154" s="38" t="str">
        <f aca="false">'Interior-25h-tipo 4 - Módulo 5'!B18</f>
        <v>Módulo 1. COMPOSIÇÃO DA REMUNERAÇÃO</v>
      </c>
      <c r="C154" s="39"/>
      <c r="D154" s="39"/>
      <c r="E154" s="141" t="n">
        <f aca="false">'Interior-20h-tipo 4 - Módulo 5'!E18</f>
        <v>0</v>
      </c>
      <c r="G154" s="141" t="n">
        <f aca="false">'Interior-20h-tipo 4 - Módulo 5'!G18</f>
        <v>0</v>
      </c>
    </row>
    <row r="155" s="5" customFormat="true" ht="12.75" hidden="false" customHeight="false" outlineLevel="0" collapsed="false">
      <c r="A155" s="125"/>
      <c r="B155" s="38" t="str">
        <f aca="false">'Interior-25h-tipo 4 - Módulo 5'!B19</f>
        <v>Módulo 2. BENEFÍCIOS MENSAIS E DIÁRIOS</v>
      </c>
      <c r="C155" s="39"/>
      <c r="D155" s="39"/>
      <c r="E155" s="141" t="n">
        <f aca="false">'Interior-20h-tipo 4 - Módulo 5'!E19</f>
        <v>0</v>
      </c>
      <c r="G155" s="141" t="n">
        <f aca="false">'Interior-20h-tipo 4 - Módulo 5'!G19</f>
        <v>0</v>
      </c>
    </row>
    <row r="156" s="5" customFormat="true" ht="12.75" hidden="false" customHeight="false" outlineLevel="0" collapsed="false">
      <c r="A156" s="125"/>
      <c r="B156" s="38" t="str">
        <f aca="false">'Interior-25h-tipo 4 - Módulo 5'!B20</f>
        <v>Módulo 3. ENCARGOS SOCIAIS E TRABALHISTAS</v>
      </c>
      <c r="C156" s="39"/>
      <c r="D156" s="39"/>
      <c r="E156" s="141" t="n">
        <f aca="false">'Interior-20h-tipo 4 - Módulo 5'!E20</f>
        <v>0</v>
      </c>
      <c r="G156" s="141" t="n">
        <f aca="false">'Interior-20h-tipo 4 - Módulo 5'!G20</f>
        <v>0</v>
      </c>
    </row>
    <row r="157" s="5" customFormat="true" ht="12.75" hidden="false" customHeight="false" outlineLevel="0" collapsed="false">
      <c r="A157" s="125"/>
      <c r="B157" s="38" t="str">
        <f aca="false">'Interior-25h-tipo 4 - Módulo 5'!B21</f>
        <v>Módulo 4. INSUMOS DIVERSOS</v>
      </c>
      <c r="C157" s="39"/>
      <c r="D157" s="39"/>
      <c r="E157" s="141" t="n">
        <f aca="false">'Interior-20h-tipo 4 - Módulo 5'!E21</f>
        <v>0</v>
      </c>
      <c r="G157" s="141" t="n">
        <f aca="false">'Interior-20h-tipo 4 - Módulo 5'!G21</f>
        <v>0</v>
      </c>
    </row>
    <row r="158" s="5" customFormat="true" ht="12.75" hidden="false" customHeight="false" outlineLevel="0" collapsed="false">
      <c r="A158" s="125"/>
      <c r="B158" s="386" t="s">
        <v>299</v>
      </c>
      <c r="C158" s="39"/>
      <c r="D158" s="39"/>
      <c r="E158" s="404" t="n">
        <f aca="false">SUM(E154:E157)</f>
        <v>0</v>
      </c>
      <c r="G158" s="404" t="n">
        <f aca="false">SUM(G154:G157)</f>
        <v>0</v>
      </c>
    </row>
    <row r="159" s="5" customFormat="true" ht="12.75" hidden="false" customHeight="false" outlineLevel="0" collapsed="false"/>
    <row r="160" s="5" customFormat="true" ht="12.75" hidden="false" customHeight="false" outlineLevel="0" collapsed="false"/>
    <row r="161" s="5" customFormat="true" ht="25.5" hidden="false" customHeight="false" outlineLevel="0" collapsed="false">
      <c r="A161" s="101" t="s">
        <v>251</v>
      </c>
      <c r="B161" s="37"/>
      <c r="C161" s="37"/>
      <c r="D161" s="37"/>
      <c r="E161" s="378" t="s">
        <v>511</v>
      </c>
      <c r="F161" s="37"/>
      <c r="G161" s="378" t="s">
        <v>512</v>
      </c>
    </row>
    <row r="162" s="18" customFormat="true" ht="12.75" hidden="false" customHeight="false" outlineLevel="0" collapsed="false">
      <c r="A162" s="66"/>
      <c r="D162" s="84" t="s">
        <v>300</v>
      </c>
      <c r="E162" s="84" t="s">
        <v>50</v>
      </c>
      <c r="G162" s="84" t="s">
        <v>50</v>
      </c>
    </row>
    <row r="163" s="5" customFormat="true" ht="25.5" hidden="false" customHeight="false" outlineLevel="0" collapsed="false">
      <c r="A163" s="38" t="s">
        <v>252</v>
      </c>
      <c r="B163" s="38" t="s">
        <v>301</v>
      </c>
      <c r="C163" s="130" t="s">
        <v>302</v>
      </c>
      <c r="D163" s="292" t="n">
        <f aca="false">'Interior-25h-tipo 4 - Módulo 5'!D27</f>
        <v>0</v>
      </c>
      <c r="E163" s="285" t="n">
        <f aca="false">'Interior-20h-tipo 4 - Módulo 5'!E27</f>
        <v>0</v>
      </c>
      <c r="G163" s="285" t="n">
        <f aca="false">'Interior-20h-tipo 4 - Módulo 5'!G27</f>
        <v>0</v>
      </c>
    </row>
    <row r="164" s="5" customFormat="true" ht="12.75" hidden="false" customHeight="false" outlineLevel="0" collapsed="false">
      <c r="A164" s="39"/>
      <c r="B164" s="49" t="s">
        <v>303</v>
      </c>
      <c r="C164" s="49" t="s">
        <v>304</v>
      </c>
      <c r="D164" s="39"/>
      <c r="E164" s="285" t="n">
        <f aca="false">'Interior-20h-tipo 4 - Módulo 5'!E28</f>
        <v>0</v>
      </c>
      <c r="G164" s="285" t="n">
        <f aca="false">'Interior-20h-tipo 4 - Módulo 5'!G28</f>
        <v>0</v>
      </c>
    </row>
    <row r="165" s="5" customFormat="true" ht="25.5" hidden="false" customHeight="false" outlineLevel="0" collapsed="false">
      <c r="A165" s="38" t="s">
        <v>257</v>
      </c>
      <c r="B165" s="38" t="s">
        <v>305</v>
      </c>
      <c r="C165" s="130" t="s">
        <v>306</v>
      </c>
      <c r="D165" s="292" t="n">
        <f aca="false">'Interior-25h-tipo 4 - Módulo 5'!D29</f>
        <v>0</v>
      </c>
      <c r="E165" s="285" t="n">
        <f aca="false">'Interior-20h-tipo 4 - Módulo 5'!E29</f>
        <v>0</v>
      </c>
      <c r="F165" s="135"/>
      <c r="G165" s="285" t="n">
        <f aca="false">'Interior-20h-tipo 4 - Módulo 5'!G29</f>
        <v>0</v>
      </c>
    </row>
    <row r="166" s="5" customFormat="true" ht="12.75" hidden="false" customHeight="false" outlineLevel="0" collapsed="false">
      <c r="A166" s="48"/>
      <c r="B166" s="386" t="s">
        <v>307</v>
      </c>
      <c r="C166" s="49" t="s">
        <v>261</v>
      </c>
      <c r="D166" s="292" t="n">
        <f aca="false">SUM(D163:D165)</f>
        <v>0</v>
      </c>
      <c r="E166" s="291" t="n">
        <f aca="false">'Interior-20h-tipo 4 - Módulo 5'!E30</f>
        <v>0</v>
      </c>
      <c r="G166" s="291" t="n">
        <f aca="false">'Interior-20h-tipo 4 - Módulo 5'!G30</f>
        <v>0</v>
      </c>
    </row>
    <row r="167" s="5" customFormat="true" ht="12.75" hidden="false" customHeight="false" outlineLevel="0" collapsed="false"/>
    <row r="168" s="5" customFormat="true" ht="12.75" hidden="false" customHeight="false" outlineLevel="0" collapsed="false"/>
    <row r="169" s="5" customFormat="true" ht="25.5" hidden="false" customHeight="false" outlineLevel="0" collapsed="false">
      <c r="A169" s="101" t="s">
        <v>268</v>
      </c>
      <c r="B169" s="101"/>
      <c r="C169" s="101"/>
      <c r="D169" s="101"/>
      <c r="E169" s="378" t="s">
        <v>511</v>
      </c>
      <c r="F169" s="37"/>
      <c r="G169" s="378" t="s">
        <v>512</v>
      </c>
    </row>
    <row r="170" s="5" customFormat="true" ht="12.75" hidden="false" customHeight="false" outlineLevel="0" collapsed="false">
      <c r="A170" s="125"/>
      <c r="B170" s="38" t="s">
        <v>299</v>
      </c>
      <c r="C170" s="39"/>
      <c r="D170" s="39"/>
      <c r="E170" s="141" t="n">
        <f aca="false">'Interior-20h-tipo 4-Plan-Geral'!E158</f>
        <v>0</v>
      </c>
      <c r="G170" s="141" t="n">
        <f aca="false">'Interior-20h-tipo 4-Plan-Geral'!G158</f>
        <v>0</v>
      </c>
    </row>
    <row r="171" s="5" customFormat="true" ht="12.75" hidden="false" customHeight="false" outlineLevel="0" collapsed="false">
      <c r="A171" s="125"/>
      <c r="B171" s="38" t="s">
        <v>251</v>
      </c>
      <c r="C171" s="39"/>
      <c r="D171" s="39"/>
      <c r="E171" s="141" t="n">
        <f aca="false">'Interior-20h-tipo 4 - Módulo 5'!E30</f>
        <v>0</v>
      </c>
      <c r="G171" s="141" t="n">
        <f aca="false">'Interior-20h-tipo 4 - Módulo 5'!G30</f>
        <v>0</v>
      </c>
    </row>
    <row r="172" s="5" customFormat="true" ht="12.75" hidden="false" customHeight="false" outlineLevel="0" collapsed="false">
      <c r="A172" s="125"/>
      <c r="B172" s="386" t="s">
        <v>308</v>
      </c>
      <c r="C172" s="39"/>
      <c r="D172" s="39"/>
      <c r="E172" s="404" t="n">
        <f aca="false">'Interior-20h-tipo 4 - Módulo 6'!E23</f>
        <v>0</v>
      </c>
      <c r="G172" s="404" t="n">
        <f aca="false">'Interior-20h-tipo 4 - Módulo 6'!G23</f>
        <v>0</v>
      </c>
    </row>
    <row r="173" s="5" customFormat="true" ht="12.75" hidden="false" customHeight="false" outlineLevel="0" collapsed="false"/>
    <row r="174" s="5" customFormat="true" ht="12.75" hidden="false" customHeight="false" outlineLevel="0" collapsed="false"/>
    <row r="175" s="5" customFormat="true" ht="25.5" hidden="false" customHeight="false" outlineLevel="0" collapsed="false">
      <c r="A175" s="101" t="s">
        <v>270</v>
      </c>
      <c r="B175" s="37"/>
      <c r="C175" s="37"/>
      <c r="D175" s="37"/>
      <c r="E175" s="378" t="s">
        <v>511</v>
      </c>
      <c r="F175" s="37"/>
      <c r="G175" s="378" t="s">
        <v>512</v>
      </c>
    </row>
    <row r="176" s="18" customFormat="true" ht="12.75" hidden="false" customHeight="false" outlineLevel="0" collapsed="false">
      <c r="A176" s="66"/>
      <c r="B176" s="66"/>
      <c r="C176" s="38" t="s">
        <v>49</v>
      </c>
      <c r="D176" s="40" t="s">
        <v>300</v>
      </c>
      <c r="E176" s="40" t="s">
        <v>50</v>
      </c>
      <c r="G176" s="40" t="s">
        <v>50</v>
      </c>
    </row>
    <row r="177" s="18" customFormat="true" ht="12.75" hidden="false" customHeight="false" outlineLevel="0" collapsed="false">
      <c r="A177" s="59" t="s">
        <v>271</v>
      </c>
      <c r="B177" s="144" t="s">
        <v>272</v>
      </c>
      <c r="C177" s="401" t="str">
        <f aca="false">IF('Interior-25h-tipo 4 - Módulo 6'!C28="","",'Interior-25h-tipo 4 - Módulo 6'!C28)</f>
        <v/>
      </c>
      <c r="D177" s="281" t="n">
        <f aca="false">'Interior-25h-tipo 4 - Módulo 6'!D28</f>
        <v>0</v>
      </c>
      <c r="E177" s="280" t="n">
        <f aca="false">'Interior-20h-tipo 4 - Módulo 6'!E28</f>
        <v>0</v>
      </c>
      <c r="G177" s="280" t="n">
        <f aca="false">'Interior-20h-tipo 4 - Módulo 6'!G28</f>
        <v>0</v>
      </c>
    </row>
    <row r="178" s="5" customFormat="true" ht="12.75" hidden="false" customHeight="false" outlineLevel="0" collapsed="false">
      <c r="A178" s="38" t="s">
        <v>273</v>
      </c>
      <c r="B178" s="148" t="s">
        <v>274</v>
      </c>
      <c r="C178" s="401" t="str">
        <f aca="false">IF('Interior-25h-tipo 4 - Módulo 6'!C29="","",'Interior-25h-tipo 4 - Módulo 6'!C29)</f>
        <v/>
      </c>
      <c r="D178" s="281" t="n">
        <f aca="false">'Interior-25h-tipo 4 - Módulo 6'!D29</f>
        <v>0</v>
      </c>
      <c r="E178" s="280" t="n">
        <f aca="false">'Interior-20h-tipo 4 - Módulo 6'!E29</f>
        <v>0</v>
      </c>
      <c r="G178" s="280" t="n">
        <f aca="false">'Interior-20h-tipo 4 - Módulo 6'!G29</f>
        <v>0</v>
      </c>
    </row>
    <row r="179" s="5" customFormat="true" ht="12.75" hidden="false" customHeight="false" outlineLevel="0" collapsed="false">
      <c r="A179" s="38" t="s">
        <v>275</v>
      </c>
      <c r="B179" s="148" t="s">
        <v>276</v>
      </c>
      <c r="C179" s="401" t="str">
        <f aca="false">IF('Interior-25h-tipo 4 - Módulo 6'!C30="","",'Interior-25h-tipo 4 - Módulo 6'!C30)</f>
        <v/>
      </c>
      <c r="D179" s="281" t="n">
        <f aca="false">'Interior-25h-tipo 4 - Módulo 6'!D30</f>
        <v>0</v>
      </c>
      <c r="E179" s="280" t="n">
        <f aca="false">'Interior-20h-tipo 4 - Módulo 6'!E30</f>
        <v>0</v>
      </c>
      <c r="G179" s="280" t="n">
        <f aca="false">'Interior-20h-tipo 4 - Módulo 6'!G30</f>
        <v>0</v>
      </c>
    </row>
    <row r="180" s="5" customFormat="true" ht="12.75" hidden="false" customHeight="false" outlineLevel="0" collapsed="false">
      <c r="A180" s="38" t="s">
        <v>277</v>
      </c>
      <c r="B180" s="382" t="s">
        <v>291</v>
      </c>
      <c r="C180" s="383" t="s">
        <v>278</v>
      </c>
      <c r="D180" s="281" t="n">
        <f aca="false">'Interior-25h-tipo 4 - Módulo 6'!D31</f>
        <v>0</v>
      </c>
      <c r="E180" s="280" t="n">
        <f aca="false">'Interior-20h-tipo 4 - Módulo 6'!E31</f>
        <v>0</v>
      </c>
      <c r="G180" s="280" t="n">
        <f aca="false">'Interior-20h-tipo 4 - Módulo 6'!G31</f>
        <v>0</v>
      </c>
    </row>
    <row r="181" s="5" customFormat="true" ht="12.75" hidden="false" customHeight="false" outlineLevel="0" collapsed="false">
      <c r="A181" s="46" t="s">
        <v>279</v>
      </c>
      <c r="B181" s="410" t="str">
        <f aca="false">IF('Interior-25h-tipo 4 - Módulo 6'!B32="","",'Interior-25h-tipo 4 - Módulo 6'!B32)</f>
        <v/>
      </c>
      <c r="C181" s="411" t="str">
        <f aca="false">IF('Interior-25h-tipo 4 - Módulo 6'!C32="","",'Interior-25h-tipo 4 - Módulo 6'!C32)</f>
        <v/>
      </c>
      <c r="D181" s="293" t="n">
        <f aca="false">'Interior-25h-tipo 4 - Módulo 6'!D32</f>
        <v>0</v>
      </c>
      <c r="E181" s="294" t="n">
        <f aca="false">'Interior-20h-tipo 4 - Módulo 6'!E32</f>
        <v>0</v>
      </c>
      <c r="G181" s="294" t="n">
        <f aca="false">'Interior-20h-tipo 4 - Módulo 6'!G32</f>
        <v>0</v>
      </c>
    </row>
    <row r="182" s="5" customFormat="true" ht="12.75" hidden="false" customHeight="false" outlineLevel="0" collapsed="false">
      <c r="A182" s="46" t="s">
        <v>280</v>
      </c>
      <c r="B182" s="410" t="str">
        <f aca="false">IF('Interior-25h-tipo 4 - Módulo 6'!B33="","",'Interior-25h-tipo 4 - Módulo 6'!B33)</f>
        <v/>
      </c>
      <c r="C182" s="411" t="str">
        <f aca="false">IF('Interior-25h-tipo 4 - Módulo 6'!C33="","",'Interior-25h-tipo 4 - Módulo 6'!C33)</f>
        <v/>
      </c>
      <c r="D182" s="293" t="n">
        <f aca="false">'Interior-25h-tipo 4 - Módulo 6'!D33</f>
        <v>0</v>
      </c>
      <c r="E182" s="294" t="n">
        <f aca="false">'Interior-20h-tipo 4 - Módulo 6'!E33</f>
        <v>0</v>
      </c>
      <c r="G182" s="294" t="n">
        <f aca="false">'Interior-20h-tipo 4 - Módulo 6'!G33</f>
        <v>0</v>
      </c>
    </row>
    <row r="183" s="5" customFormat="true" ht="12.75" hidden="false" customHeight="false" outlineLevel="0" collapsed="false">
      <c r="A183" s="46" t="s">
        <v>281</v>
      </c>
      <c r="B183" s="410" t="str">
        <f aca="false">IF('Interior-25h-tipo 4 - Módulo 6'!B34="","",'Interior-25h-tipo 4 - Módulo 6'!B34)</f>
        <v/>
      </c>
      <c r="C183" s="411" t="str">
        <f aca="false">IF('Interior-25h-tipo 4 - Módulo 6'!C34="","",'Interior-25h-tipo 4 - Módulo 6'!C34)</f>
        <v/>
      </c>
      <c r="D183" s="293" t="n">
        <f aca="false">'Interior-25h-tipo 4 - Módulo 6'!D34</f>
        <v>0</v>
      </c>
      <c r="E183" s="294" t="n">
        <f aca="false">'Interior-20h-tipo 4 - Módulo 6'!E34</f>
        <v>0</v>
      </c>
      <c r="G183" s="294" t="n">
        <f aca="false">'Interior-20h-tipo 4 - Módulo 6'!G34</f>
        <v>0</v>
      </c>
    </row>
    <row r="184" s="5" customFormat="true" ht="12.75" hidden="false" customHeight="false" outlineLevel="0" collapsed="false">
      <c r="A184" s="46" t="s">
        <v>282</v>
      </c>
      <c r="B184" s="410" t="str">
        <f aca="false">IF('Interior-25h-tipo 4 - Módulo 6'!B35="","",'Interior-25h-tipo 4 - Módulo 6'!B35)</f>
        <v/>
      </c>
      <c r="C184" s="411" t="str">
        <f aca="false">IF('Interior-25h-tipo 4 - Módulo 6'!C35="","",'Interior-25h-tipo 4 - Módulo 6'!C35)</f>
        <v/>
      </c>
      <c r="D184" s="293" t="n">
        <f aca="false">'Interior-25h-tipo 4 - Módulo 6'!D35</f>
        <v>0</v>
      </c>
      <c r="E184" s="294" t="n">
        <f aca="false">'Interior-20h-tipo 4 - Módulo 6'!E35</f>
        <v>0</v>
      </c>
      <c r="G184" s="294" t="n">
        <f aca="false">'Interior-20h-tipo 4 - Módulo 6'!G35</f>
        <v>0</v>
      </c>
    </row>
    <row r="185" s="5" customFormat="true" ht="12.75" hidden="false" customHeight="false" outlineLevel="0" collapsed="false">
      <c r="A185" s="46" t="s">
        <v>283</v>
      </c>
      <c r="B185" s="410" t="str">
        <f aca="false">IF('Interior-25h-tipo 4 - Módulo 6'!B36="","",'Interior-25h-tipo 4 - Módulo 6'!B36)</f>
        <v/>
      </c>
      <c r="C185" s="411" t="str">
        <f aca="false">IF('Interior-25h-tipo 4 - Módulo 6'!C36="","",'Interior-25h-tipo 4 - Módulo 6'!C36)</f>
        <v/>
      </c>
      <c r="D185" s="293" t="n">
        <f aca="false">'Interior-25h-tipo 4 - Módulo 6'!D36</f>
        <v>0</v>
      </c>
      <c r="E185" s="294" t="n">
        <f aca="false">'Interior-20h-tipo 4 - Módulo 6'!E36</f>
        <v>0</v>
      </c>
      <c r="G185" s="294" t="n">
        <f aca="false">'Interior-20h-tipo 4 - Módulo 6'!G36</f>
        <v>0</v>
      </c>
    </row>
    <row r="186" s="5" customFormat="true" ht="12.75" hidden="false" customHeight="false" outlineLevel="0" collapsed="false">
      <c r="A186" s="46" t="s">
        <v>284</v>
      </c>
      <c r="B186" s="410" t="str">
        <f aca="false">IF('Interior-25h-tipo 4 - Módulo 6'!B37="","",'Interior-25h-tipo 4 - Módulo 6'!B37)</f>
        <v/>
      </c>
      <c r="C186" s="411" t="str">
        <f aca="false">IF('Interior-25h-tipo 4 - Módulo 6'!C37="","",'Interior-25h-tipo 4 - Módulo 6'!C37)</f>
        <v/>
      </c>
      <c r="D186" s="293" t="n">
        <f aca="false">'Interior-25h-tipo 4 - Módulo 6'!D37</f>
        <v>0</v>
      </c>
      <c r="E186" s="294" t="n">
        <f aca="false">'Interior-20h-tipo 4 - Módulo 6'!E37</f>
        <v>0</v>
      </c>
      <c r="G186" s="294" t="n">
        <f aca="false">'Interior-20h-tipo 4 - Módulo 6'!G37</f>
        <v>0</v>
      </c>
    </row>
    <row r="187" s="5" customFormat="true" ht="12.75" hidden="false" customHeight="false" outlineLevel="0" collapsed="false">
      <c r="A187" s="46" t="s">
        <v>285</v>
      </c>
      <c r="B187" s="410" t="str">
        <f aca="false">IF('Interior-25h-tipo 4 - Módulo 6'!B38="","",'Interior-25h-tipo 4 - Módulo 6'!B38)</f>
        <v/>
      </c>
      <c r="C187" s="411" t="str">
        <f aca="false">IF('Interior-25h-tipo 4 - Módulo 6'!C38="","",'Interior-25h-tipo 4 - Módulo 6'!C38)</f>
        <v/>
      </c>
      <c r="D187" s="293" t="n">
        <f aca="false">'Interior-25h-tipo 4 - Módulo 6'!D38</f>
        <v>0</v>
      </c>
      <c r="E187" s="294" t="n">
        <f aca="false">'Interior-20h-tipo 4 - Módulo 6'!E38</f>
        <v>0</v>
      </c>
      <c r="G187" s="294" t="n">
        <f aca="false">'Interior-20h-tipo 4 - Módulo 6'!G38</f>
        <v>0</v>
      </c>
    </row>
    <row r="188" s="5" customFormat="true" ht="12.75" hidden="false" customHeight="false" outlineLevel="0" collapsed="false">
      <c r="A188" s="46" t="s">
        <v>286</v>
      </c>
      <c r="B188" s="410" t="str">
        <f aca="false">IF('Interior-25h-tipo 4 - Módulo 6'!B39="","",'Interior-25h-tipo 4 - Módulo 6'!B39)</f>
        <v/>
      </c>
      <c r="C188" s="411" t="str">
        <f aca="false">IF('Interior-25h-tipo 4 - Módulo 6'!C39="","",'Interior-25h-tipo 4 - Módulo 6'!C39)</f>
        <v/>
      </c>
      <c r="D188" s="293" t="n">
        <f aca="false">'Interior-25h-tipo 4 - Módulo 6'!D39</f>
        <v>0</v>
      </c>
      <c r="E188" s="294" t="n">
        <f aca="false">'Interior-20h-tipo 4 - Módulo 6'!E39</f>
        <v>0</v>
      </c>
      <c r="G188" s="294" t="n">
        <f aca="false">'Interior-20h-tipo 4 - Módulo 6'!G39</f>
        <v>0</v>
      </c>
    </row>
    <row r="189" s="5" customFormat="true" ht="12.75" hidden="false" customHeight="false" outlineLevel="0" collapsed="false">
      <c r="A189" s="48"/>
      <c r="B189" s="151" t="s">
        <v>309</v>
      </c>
      <c r="C189" s="48"/>
      <c r="D189" s="281" t="n">
        <f aca="false">SUM(D177:D180)</f>
        <v>0</v>
      </c>
      <c r="E189" s="282" t="n">
        <f aca="false">SUM(E177:E180)</f>
        <v>0</v>
      </c>
      <c r="G189" s="282" t="n">
        <f aca="false">SUM(G177:G180)</f>
        <v>0</v>
      </c>
    </row>
    <row r="190" s="5" customFormat="true" ht="12.75" hidden="false" customHeight="false" outlineLevel="0" collapsed="false"/>
    <row r="191" s="5" customFormat="true" ht="12.75" hidden="false" customHeight="false" outlineLevel="0" collapsed="false"/>
    <row r="192" s="5" customFormat="true" ht="25.5" hidden="false" customHeight="false" outlineLevel="0" collapsed="false">
      <c r="A192" s="101" t="s">
        <v>310</v>
      </c>
      <c r="B192" s="101"/>
      <c r="C192" s="101"/>
      <c r="D192" s="101"/>
      <c r="E192" s="378" t="s">
        <v>511</v>
      </c>
      <c r="F192" s="37"/>
      <c r="G192" s="378" t="s">
        <v>512</v>
      </c>
    </row>
    <row r="193" s="5" customFormat="true" ht="12.75" hidden="false" customHeight="false" outlineLevel="0" collapsed="false">
      <c r="A193" s="125"/>
      <c r="B193" s="38" t="str">
        <f aca="false">A17</f>
        <v>Módulo 1. COMPOSIÇÃO DA REMUNERAÇÃO</v>
      </c>
      <c r="C193" s="38"/>
      <c r="D193" s="412"/>
      <c r="E193" s="127" t="n">
        <f aca="false">'Interior-20h-tipo 4 - Módulo 1'!E36</f>
        <v>0</v>
      </c>
      <c r="G193" s="127" t="n">
        <f aca="false">'Interior-20h-tipo 4 - Módulo 1'!G36</f>
        <v>0</v>
      </c>
    </row>
    <row r="194" s="5" customFormat="true" ht="12.75" hidden="false" customHeight="false" outlineLevel="0" collapsed="false">
      <c r="A194" s="125"/>
      <c r="B194" s="38" t="str">
        <f aca="false">A39</f>
        <v>Módulo 2. BENEFÍCIOS MENSAIS E DIÁRIOS</v>
      </c>
      <c r="C194" s="38"/>
      <c r="D194" s="38"/>
      <c r="E194" s="127" t="n">
        <f aca="false">'Interior-20h-tipo 4 - Módulo 2'!E33</f>
        <v>0</v>
      </c>
      <c r="G194" s="127" t="n">
        <f aca="false">'Interior-20h-tipo 4 - Módulo 2'!E33</f>
        <v>0</v>
      </c>
    </row>
    <row r="195" s="5" customFormat="true" ht="12.75" hidden="false" customHeight="false" outlineLevel="0" collapsed="false">
      <c r="A195" s="125"/>
      <c r="B195" s="38" t="str">
        <f aca="false">A58</f>
        <v>Módulo 3. ENCARGOS SOCIAIS E TRABALHISTAS</v>
      </c>
      <c r="C195" s="38"/>
      <c r="D195" s="412"/>
      <c r="E195" s="127" t="n">
        <f aca="false">'Interior-20h-tipo 4 - Módulo 3'!E93</f>
        <v>0</v>
      </c>
      <c r="G195" s="127" t="n">
        <f aca="false">'Interior-20h-tipo 4 - Módulo 3'!G93</f>
        <v>0</v>
      </c>
    </row>
    <row r="196" s="5" customFormat="true" ht="12.75" hidden="false" customHeight="false" outlineLevel="0" collapsed="false">
      <c r="A196" s="125"/>
      <c r="B196" s="38" t="str">
        <f aca="false">A138</f>
        <v>Módulo 4. INSUMOS DIVERSOS</v>
      </c>
      <c r="C196" s="38"/>
      <c r="D196" s="412"/>
      <c r="E196" s="127" t="n">
        <f aca="false">'Interior-20h-tipo 4 - Módulo 4'!E29</f>
        <v>0</v>
      </c>
      <c r="G196" s="127" t="n">
        <f aca="false">'Interior-20h-tipo 4 - Módulo 4'!E29</f>
        <v>0</v>
      </c>
    </row>
    <row r="197" s="5" customFormat="true" ht="12.75" hidden="false" customHeight="false" outlineLevel="0" collapsed="false">
      <c r="A197" s="125"/>
      <c r="B197" s="38" t="str">
        <f aca="false">A161</f>
        <v>Módulo 5. DESPESAS INDIRETAS E LUCRO</v>
      </c>
      <c r="C197" s="38"/>
      <c r="D197" s="412"/>
      <c r="E197" s="127" t="n">
        <f aca="false">'Interior-20h-tipo 4 - Módulo 5'!E30</f>
        <v>0</v>
      </c>
      <c r="G197" s="127" t="n">
        <f aca="false">'Interior-20h-tipo 4 - Módulo 5'!G30</f>
        <v>0</v>
      </c>
    </row>
    <row r="198" s="5" customFormat="true" ht="12.75" hidden="false" customHeight="false" outlineLevel="0" collapsed="false">
      <c r="A198" s="125"/>
      <c r="B198" s="49" t="s">
        <v>161</v>
      </c>
      <c r="C198" s="38"/>
      <c r="D198" s="412"/>
      <c r="E198" s="129" t="n">
        <f aca="false">SUM(E193:E197)</f>
        <v>0</v>
      </c>
      <c r="G198" s="129" t="n">
        <f aca="false">SUM(G193:G197)</f>
        <v>0</v>
      </c>
    </row>
    <row r="199" s="5" customFormat="true" ht="12.75" hidden="false" customHeight="false" outlineLevel="0" collapsed="false">
      <c r="A199" s="125"/>
      <c r="B199" s="38" t="str">
        <f aca="false">A175</f>
        <v>Módulo 6. TRIBUTOS</v>
      </c>
      <c r="C199" s="38"/>
      <c r="D199" s="412"/>
      <c r="E199" s="127" t="n">
        <f aca="false">'Interior-20h-tipo 4 - Módulo 6'!E40</f>
        <v>0</v>
      </c>
      <c r="G199" s="127" t="n">
        <f aca="false">'Interior-20h-tipo 4 - Módulo 6'!G40</f>
        <v>0</v>
      </c>
    </row>
    <row r="200" s="5" customFormat="true" ht="12.75" hidden="false" customHeight="false" outlineLevel="0" collapsed="false">
      <c r="A200" s="125"/>
      <c r="B200" s="49" t="s">
        <v>309</v>
      </c>
      <c r="C200" s="38"/>
      <c r="D200" s="127"/>
      <c r="E200" s="413" t="n">
        <f aca="false">SUM(E198:E199)</f>
        <v>0</v>
      </c>
      <c r="G200" s="413" t="n">
        <f aca="false">SUM(G198:G199)</f>
        <v>0</v>
      </c>
    </row>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25.5" hidden="false" customHeight="false" outlineLevel="0" collapsed="false">
      <c r="A204" s="101" t="s">
        <v>311</v>
      </c>
      <c r="B204" s="101"/>
      <c r="C204" s="101"/>
      <c r="D204" s="101"/>
      <c r="E204" s="378" t="s">
        <v>511</v>
      </c>
      <c r="F204" s="37"/>
      <c r="G204" s="378" t="s">
        <v>512</v>
      </c>
    </row>
    <row r="205" s="5" customFormat="true" ht="24" hidden="false" customHeight="false" outlineLevel="0" collapsed="false">
      <c r="A205" s="48" t="s">
        <v>107</v>
      </c>
      <c r="B205" s="38" t="s">
        <v>312</v>
      </c>
      <c r="C205" s="385" t="s">
        <v>313</v>
      </c>
      <c r="D205" s="414"/>
      <c r="E205" s="141" t="n">
        <f aca="false">E200</f>
        <v>0</v>
      </c>
      <c r="G205" s="141" t="n">
        <f aca="false">G200</f>
        <v>0</v>
      </c>
    </row>
    <row r="206" s="5" customFormat="true" ht="12.75" hidden="false" customHeight="false" outlineLevel="0" collapsed="false">
      <c r="A206" s="48" t="s">
        <v>109</v>
      </c>
      <c r="B206" s="38" t="s">
        <v>314</v>
      </c>
      <c r="C206" s="415"/>
      <c r="D206" s="48"/>
      <c r="E206" s="416" t="n">
        <f aca="false">IF('Interior-20h-tipo 4-Identifica'!E9="",0,'Interior-20h-tipo 4-Identifica'!E9)</f>
        <v>10</v>
      </c>
      <c r="G206" s="416" t="n">
        <f aca="false">IF('Interior-20h-tipo 4-Identifica'!E9="",0,'Interior-20h-tipo 4-Identifica'!E9)</f>
        <v>10</v>
      </c>
    </row>
    <row r="207" s="5" customFormat="true" ht="12.75" hidden="false" customHeight="false" outlineLevel="0" collapsed="false">
      <c r="A207" s="48" t="s">
        <v>111</v>
      </c>
      <c r="B207" s="38" t="s">
        <v>315</v>
      </c>
      <c r="C207" s="385" t="s">
        <v>316</v>
      </c>
      <c r="D207" s="414"/>
      <c r="E207" s="141" t="n">
        <f aca="false">E205*E206</f>
        <v>0</v>
      </c>
      <c r="G207" s="141" t="n">
        <f aca="false">G205*G206</f>
        <v>0</v>
      </c>
    </row>
    <row r="208" s="5" customFormat="true" ht="12.75" hidden="false" customHeight="false" outlineLevel="0" collapsed="false">
      <c r="A208" s="48" t="s">
        <v>113</v>
      </c>
      <c r="B208" s="38" t="s">
        <v>317</v>
      </c>
      <c r="C208" s="415"/>
      <c r="D208" s="414"/>
      <c r="E208" s="417" t="n">
        <v>20.5</v>
      </c>
      <c r="G208" s="417" t="n">
        <v>3.5</v>
      </c>
    </row>
    <row r="209" s="5" customFormat="true" ht="12.75" hidden="false" customHeight="false" outlineLevel="0" collapsed="false">
      <c r="A209" s="48" t="s">
        <v>116</v>
      </c>
      <c r="B209" s="38" t="s">
        <v>513</v>
      </c>
      <c r="C209" s="385" t="s">
        <v>319</v>
      </c>
      <c r="D209" s="414"/>
      <c r="E209" s="418" t="n">
        <f aca="false">E207*E208</f>
        <v>0</v>
      </c>
      <c r="G209" s="418" t="n">
        <f aca="false">G207*G208</f>
        <v>0</v>
      </c>
    </row>
    <row r="210" s="5" customFormat="true" ht="15" hidden="false" customHeight="false" outlineLevel="0" collapsed="false">
      <c r="A210" s="48"/>
      <c r="B210" s="419" t="s">
        <v>318</v>
      </c>
      <c r="C210" s="385" t="s">
        <v>332</v>
      </c>
      <c r="D210" s="420"/>
      <c r="E210" s="421" t="n">
        <f aca="false">E209+G209</f>
        <v>0</v>
      </c>
      <c r="F210" s="421"/>
      <c r="G210" s="421"/>
    </row>
    <row r="211" s="5" customFormat="true" ht="12.75" hidden="false" customHeight="false" outlineLevel="0" collapsed="false"/>
    <row r="212" s="5" customFormat="true" ht="12.75" hidden="false" customHeight="false" outlineLevel="0" collapsed="false">
      <c r="A212" s="422" t="s">
        <v>320</v>
      </c>
      <c r="B212" s="422"/>
      <c r="C212" s="423" t="s">
        <v>321</v>
      </c>
    </row>
    <row r="213" s="5" customFormat="true" ht="12.75" hidden="false" customHeight="false" outlineLevel="0" collapsed="false">
      <c r="A213" s="424"/>
      <c r="B213" s="425"/>
    </row>
    <row r="214" s="5" customFormat="true" ht="12.75" hidden="false" customHeight="false" outlineLevel="0" collapsed="false">
      <c r="A214" s="424"/>
      <c r="B214" s="425"/>
    </row>
    <row r="215" s="5" customFormat="true" ht="12.75" hidden="false" customHeight="false" outlineLevel="0" collapsed="false">
      <c r="A215" s="424"/>
      <c r="B215" s="425"/>
    </row>
    <row r="216" s="5" customFormat="true" ht="12.75" hidden="false" customHeight="false" outlineLevel="0" collapsed="false">
      <c r="A216" s="424"/>
      <c r="B216" s="425"/>
      <c r="C216" s="426"/>
      <c r="D216" s="426"/>
      <c r="E216" s="426"/>
      <c r="F216" s="405"/>
      <c r="G216" s="426"/>
    </row>
    <row r="217" s="5" customFormat="true" ht="12.75" hidden="false" customHeight="false" outlineLevel="0" collapsed="false">
      <c r="A217" s="424"/>
      <c r="B217" s="425"/>
      <c r="C217" s="427" t="s">
        <v>322</v>
      </c>
      <c r="D217" s="427"/>
      <c r="E217" s="427"/>
      <c r="F217" s="428"/>
    </row>
    <row r="218" s="5" customFormat="true" ht="12.75" hidden="false" customHeight="false" outlineLevel="0" collapsed="false">
      <c r="A218" s="424"/>
      <c r="B218" s="425"/>
    </row>
    <row r="219" s="5" customFormat="true" ht="12.75" hidden="false" customHeight="false" outlineLevel="0" collapsed="false">
      <c r="A219" s="424"/>
      <c r="B219" s="425"/>
    </row>
    <row r="220" s="5" customFormat="true" ht="12.75" hidden="false" customHeight="false" outlineLevel="0" collapsed="false">
      <c r="A220" s="424"/>
      <c r="B220" s="425"/>
    </row>
    <row r="221" s="5" customFormat="true" ht="12.75" hidden="false" customHeight="false" outlineLevel="0" collapsed="false">
      <c r="A221" s="424"/>
      <c r="B221" s="425"/>
    </row>
    <row r="222" s="5" customFormat="true" ht="12.75" hidden="false" customHeight="false" outlineLevel="0" collapsed="false">
      <c r="A222" s="424"/>
      <c r="B222" s="425"/>
    </row>
    <row r="223" s="5" customFormat="true" ht="12.75" hidden="false" customHeight="false" outlineLevel="0" collapsed="false">
      <c r="A223" s="424"/>
      <c r="B223" s="425"/>
    </row>
    <row r="224" s="5" customFormat="true" ht="12.75" hidden="false" customHeight="false" outlineLevel="0" collapsed="false">
      <c r="A224" s="424"/>
      <c r="B224" s="425"/>
    </row>
    <row r="225" s="5" customFormat="true" ht="12.75" hidden="false" customHeight="false" outlineLevel="0" collapsed="false">
      <c r="A225" s="424"/>
      <c r="B225" s="425"/>
    </row>
    <row r="226" s="5" customFormat="true" ht="12.75" hidden="false" customHeight="false" outlineLevel="0" collapsed="false">
      <c r="A226" s="424"/>
      <c r="B226" s="425"/>
    </row>
    <row r="227" s="5" customFormat="true" ht="12.75" hidden="false" customHeight="false" outlineLevel="0" collapsed="false">
      <c r="A227" s="424"/>
      <c r="B227" s="425"/>
    </row>
    <row r="228" s="5" customFormat="true" ht="12.75" hidden="false" customHeight="false" outlineLevel="0" collapsed="false">
      <c r="A228" s="424"/>
      <c r="B228" s="425"/>
    </row>
    <row r="229" s="5" customFormat="true" ht="12.75" hidden="false" customHeight="false" outlineLevel="0" collapsed="false">
      <c r="A229" s="429"/>
      <c r="B229" s="430"/>
    </row>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sheetData>
  <sheetProtection sheet="true" password="8619"/>
  <mergeCells count="12">
    <mergeCell ref="C3:E3"/>
    <mergeCell ref="C4:E4"/>
    <mergeCell ref="C5:E5"/>
    <mergeCell ref="C7:E7"/>
    <mergeCell ref="C8:E8"/>
    <mergeCell ref="C10:E10"/>
    <mergeCell ref="C11:E11"/>
    <mergeCell ref="C13:E13"/>
    <mergeCell ref="C14:E14"/>
    <mergeCell ref="E210:G210"/>
    <mergeCell ref="A212:B212"/>
    <mergeCell ref="C217:E217"/>
  </mergeCells>
  <printOptions headings="false" gridLines="false" gridLinesSet="true" horizontalCentered="false" verticalCentered="false"/>
  <pageMargins left="1.18125" right="0.7875" top="1.18125" bottom="0.7875"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2" man="true" max="16383" min="0"/>
    <brk id="203" man="true" max="16383" min="0"/>
  </row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16</v>
      </c>
      <c r="B1" s="320"/>
      <c r="C1" s="321"/>
      <c r="D1" s="321"/>
      <c r="E1" s="321"/>
      <c r="F1" s="321"/>
      <c r="G1" s="321"/>
    </row>
    <row r="3" customFormat="false" ht="15" hidden="false" customHeight="true" outlineLevel="0" collapsed="false">
      <c r="A3" s="5" t="s">
        <v>30</v>
      </c>
      <c r="C3" s="26" t="str">
        <f aca="false">'Dourados - 44h - Identificação'!B3</f>
        <v>TRIBUNAL REGIONAL ELEITORAL DE MATO GROSSO DO SUL</v>
      </c>
      <c r="D3" s="26"/>
      <c r="E3" s="26"/>
    </row>
    <row r="4" customFormat="false" ht="15" hidden="false" customHeight="true" outlineLevel="0" collapsed="false">
      <c r="A4" s="5" t="s">
        <v>32</v>
      </c>
      <c r="C4" s="26" t="str">
        <f aca="false">IF('Dourados - 44h - Identificação'!B4="","",'Dourados - 44h - Identificação'!B4)</f>
        <v/>
      </c>
      <c r="D4" s="26"/>
      <c r="E4" s="26"/>
    </row>
    <row r="5" customFormat="false" ht="15" hidden="false" customHeight="true" outlineLevel="0" collapsed="false">
      <c r="A5" s="5" t="s">
        <v>33</v>
      </c>
      <c r="C5" s="26" t="str">
        <f aca="false">IF('Dourados - 44h - Identificação'!B5="","",'Dourados - 44h - Identificação'!B5)</f>
        <v/>
      </c>
      <c r="D5" s="26"/>
      <c r="E5" s="26"/>
    </row>
    <row r="6" customFormat="false" ht="7.5" hidden="false" customHeight="true" outlineLevel="0" collapsed="false">
      <c r="C6" s="18"/>
      <c r="D6" s="18"/>
      <c r="E6" s="18"/>
    </row>
    <row r="7" customFormat="false" ht="15" hidden="false" customHeight="true" outlineLevel="0" collapsed="false">
      <c r="A7" s="5" t="s">
        <v>46</v>
      </c>
      <c r="C7" s="28" t="str">
        <f aca="false">IF('Identificação da empresa'!B4="","",'Identificação da empresa'!B4)</f>
        <v/>
      </c>
      <c r="D7" s="28"/>
      <c r="E7" s="28"/>
    </row>
    <row r="8" customFormat="false" ht="15" hidden="false" customHeight="true" outlineLevel="0" collapsed="false">
      <c r="A8" s="5" t="s">
        <v>4</v>
      </c>
      <c r="C8" s="28" t="str">
        <f aca="false">IF('Identificação da empresa'!B6="","",'Identificação da empresa'!B6)</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IF('Dourados - 44h - Identificação'!B7="","",'Dourados - 44h - Identificação'!B7)</f>
        <v>Apoio administrativo na área de LIMPEZA PREDIAL</v>
      </c>
      <c r="D10" s="26"/>
      <c r="E10" s="26"/>
    </row>
    <row r="11" customFormat="false" ht="15" hidden="false" customHeight="true" outlineLevel="0" collapsed="false">
      <c r="A11" s="5" t="s">
        <v>36</v>
      </c>
      <c r="C11" s="29" t="s">
        <v>337</v>
      </c>
      <c r="D11" s="29"/>
      <c r="E11" s="29"/>
    </row>
    <row r="12" customFormat="false" ht="15" hidden="false" customHeight="true" outlineLevel="0" collapsed="false">
      <c r="A12" s="5" t="s">
        <v>38</v>
      </c>
      <c r="C12" s="29" t="s">
        <v>517</v>
      </c>
      <c r="D12" s="17" t="s">
        <v>47</v>
      </c>
      <c r="E12" s="30" t="n">
        <f aca="false">SUM('Dourados - 44h - Identificação'!E9,'Três Lagoas -25h- Identificação'!E9,'Corumbá - 25h - Identificação'!E9,'Ponta Porã - 25h -Identificação'!E9,'Interior-25h-tipo 4-Identifica'!E9,'Interior-20h-tipo 4-Identifica'!E9)</f>
        <v>43</v>
      </c>
    </row>
    <row r="13" customFormat="false" ht="15" hidden="false" customHeight="true" outlineLevel="0" collapsed="false">
      <c r="A13" s="22" t="s">
        <v>41</v>
      </c>
      <c r="C13" s="26" t="s">
        <v>518</v>
      </c>
      <c r="D13" s="26"/>
      <c r="E13" s="26"/>
    </row>
    <row r="14" customFormat="false" ht="15" hidden="false" customHeight="true" outlineLevel="0" collapsed="false">
      <c r="A14" s="5" t="s">
        <v>43</v>
      </c>
      <c r="C14" s="26" t="str">
        <f aca="false">IF('Dourados - 44h - Identificação'!B11="","",'Dourados - 44h - Identificação'!B11)</f>
        <v/>
      </c>
      <c r="D14" s="26"/>
      <c r="E14" s="26"/>
    </row>
    <row r="15" customFormat="false" ht="15" hidden="false" customHeight="true" outlineLevel="0" collapsed="false">
      <c r="A15" s="5" t="s">
        <v>44</v>
      </c>
      <c r="C15" s="35" t="str">
        <f aca="false">IF('Dourados - 44h - Identificação'!B12="","",'Dourados - 44h - Identificação'!B12)</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19</v>
      </c>
      <c r="B17" s="165"/>
      <c r="C17" s="165"/>
      <c r="D17" s="165"/>
      <c r="E17" s="165"/>
      <c r="F17" s="165"/>
      <c r="G17" s="165"/>
    </row>
    <row r="18" s="22" customFormat="true" ht="12.75" hidden="false" customHeight="false" outlineLevel="0" collapsed="false">
      <c r="A18" s="179" t="s">
        <v>520</v>
      </c>
      <c r="B18" s="179"/>
      <c r="C18" s="179"/>
      <c r="D18" s="179"/>
      <c r="E18" s="179"/>
      <c r="F18" s="179"/>
      <c r="G18" s="179"/>
    </row>
    <row r="19" s="22" customFormat="true" ht="72" hidden="false" customHeight="true" outlineLevel="0" collapsed="false">
      <c r="A19" s="166"/>
      <c r="B19" s="186" t="s">
        <v>342</v>
      </c>
      <c r="C19" s="188" t="s">
        <v>343</v>
      </c>
      <c r="D19" s="168" t="s">
        <v>344</v>
      </c>
      <c r="E19" s="322" t="s">
        <v>345</v>
      </c>
      <c r="F19" s="188" t="s">
        <v>346</v>
      </c>
      <c r="G19" s="323" t="s">
        <v>347</v>
      </c>
    </row>
    <row r="20" s="22" customFormat="true" ht="30" hidden="false" customHeight="false" outlineLevel="0" collapsed="false">
      <c r="A20" s="335" t="n">
        <v>1</v>
      </c>
      <c r="B20" s="324" t="s">
        <v>348</v>
      </c>
      <c r="C20" s="325" t="s">
        <v>349</v>
      </c>
      <c r="D20" s="326"/>
      <c r="E20" s="327" t="n">
        <v>341</v>
      </c>
      <c r="F20" s="328"/>
      <c r="G20" s="255" t="n">
        <f aca="false">E20*F20</f>
        <v>0</v>
      </c>
    </row>
    <row r="21" s="22" customFormat="true" ht="30" hidden="false" customHeight="false" outlineLevel="0" collapsed="false">
      <c r="A21" s="335" t="n">
        <v>2</v>
      </c>
      <c r="B21" s="324" t="s">
        <v>348</v>
      </c>
      <c r="C21" s="325" t="s">
        <v>350</v>
      </c>
      <c r="D21" s="326"/>
      <c r="E21" s="327" t="n">
        <v>856</v>
      </c>
      <c r="F21" s="328"/>
      <c r="G21" s="255" t="n">
        <f aca="false">E21*F21</f>
        <v>0</v>
      </c>
    </row>
    <row r="22" s="22" customFormat="true" ht="15" hidden="false" customHeight="false" outlineLevel="0" collapsed="false">
      <c r="A22" s="335" t="n">
        <v>3</v>
      </c>
      <c r="B22" s="324" t="s">
        <v>351</v>
      </c>
      <c r="C22" s="325" t="s">
        <v>349</v>
      </c>
      <c r="D22" s="326"/>
      <c r="E22" s="327" t="n">
        <v>0</v>
      </c>
      <c r="F22" s="328"/>
      <c r="G22" s="255" t="n">
        <f aca="false">E22*F22</f>
        <v>0</v>
      </c>
    </row>
    <row r="23" s="22" customFormat="true" ht="15" hidden="false" customHeight="false" outlineLevel="0" collapsed="false">
      <c r="A23" s="335" t="n">
        <v>4</v>
      </c>
      <c r="B23" s="324" t="s">
        <v>351</v>
      </c>
      <c r="C23" s="325" t="s">
        <v>352</v>
      </c>
      <c r="D23" s="326"/>
      <c r="E23" s="327" t="n">
        <v>817</v>
      </c>
      <c r="F23" s="328"/>
      <c r="G23" s="255" t="n">
        <f aca="false">E23*F23</f>
        <v>0</v>
      </c>
    </row>
    <row r="24" s="22" customFormat="true" ht="15" hidden="false" customHeight="false" outlineLevel="0" collapsed="false">
      <c r="A24" s="335" t="n">
        <v>5</v>
      </c>
      <c r="B24" s="324" t="s">
        <v>353</v>
      </c>
      <c r="C24" s="325" t="s">
        <v>354</v>
      </c>
      <c r="D24" s="326"/>
      <c r="E24" s="327" t="n">
        <v>0</v>
      </c>
      <c r="F24" s="328"/>
      <c r="G24" s="255" t="n">
        <f aca="false">E24*F24</f>
        <v>0</v>
      </c>
    </row>
    <row r="25" s="22" customFormat="true" ht="60" hidden="false" customHeight="false" outlineLevel="0" collapsed="false">
      <c r="A25" s="335" t="n">
        <v>6</v>
      </c>
      <c r="B25" s="324" t="s">
        <v>355</v>
      </c>
      <c r="C25" s="325" t="s">
        <v>352</v>
      </c>
      <c r="D25" s="326"/>
      <c r="E25" s="327" t="n">
        <v>0</v>
      </c>
      <c r="F25" s="328"/>
      <c r="G25" s="255" t="n">
        <f aca="false">E25*F25</f>
        <v>0</v>
      </c>
    </row>
    <row r="26" s="22" customFormat="true" ht="75" hidden="false" customHeight="false" outlineLevel="0" collapsed="false">
      <c r="A26" s="335" t="n">
        <v>7</v>
      </c>
      <c r="B26" s="324" t="s">
        <v>356</v>
      </c>
      <c r="C26" s="325" t="s">
        <v>349</v>
      </c>
      <c r="D26" s="326"/>
      <c r="E26" s="327" t="n">
        <v>379</v>
      </c>
      <c r="F26" s="328"/>
      <c r="G26" s="255" t="n">
        <f aca="false">E26*F26</f>
        <v>0</v>
      </c>
    </row>
    <row r="27" s="22" customFormat="true" ht="45" hidden="false" customHeight="false" outlineLevel="0" collapsed="false">
      <c r="A27" s="335" t="n">
        <v>8</v>
      </c>
      <c r="B27" s="324" t="s">
        <v>357</v>
      </c>
      <c r="C27" s="325" t="s">
        <v>358</v>
      </c>
      <c r="D27" s="326"/>
      <c r="E27" s="327" t="n">
        <v>312</v>
      </c>
      <c r="F27" s="328"/>
      <c r="G27" s="255" t="n">
        <f aca="false">E27*F27</f>
        <v>0</v>
      </c>
    </row>
    <row r="28" s="22" customFormat="true" ht="45" hidden="false" customHeight="false" outlineLevel="0" collapsed="false">
      <c r="A28" s="335" t="n">
        <v>9</v>
      </c>
      <c r="B28" s="324" t="s">
        <v>359</v>
      </c>
      <c r="C28" s="325" t="s">
        <v>352</v>
      </c>
      <c r="D28" s="326"/>
      <c r="E28" s="327" t="n">
        <v>195</v>
      </c>
      <c r="F28" s="328"/>
      <c r="G28" s="255" t="n">
        <f aca="false">E28*F28</f>
        <v>0</v>
      </c>
    </row>
    <row r="29" s="22" customFormat="true" ht="60" hidden="false" customHeight="false" outlineLevel="0" collapsed="false">
      <c r="A29" s="335" t="n">
        <v>10</v>
      </c>
      <c r="B29" s="324" t="s">
        <v>360</v>
      </c>
      <c r="C29" s="325" t="s">
        <v>361</v>
      </c>
      <c r="D29" s="326"/>
      <c r="E29" s="327" t="n">
        <v>312</v>
      </c>
      <c r="F29" s="328"/>
      <c r="G29" s="255" t="n">
        <f aca="false">E29*F29</f>
        <v>0</v>
      </c>
    </row>
    <row r="30" s="22" customFormat="true" ht="60" hidden="false" customHeight="false" outlineLevel="0" collapsed="false">
      <c r="A30" s="335" t="n">
        <v>11</v>
      </c>
      <c r="B30" s="324" t="s">
        <v>362</v>
      </c>
      <c r="C30" s="325" t="s">
        <v>363</v>
      </c>
      <c r="D30" s="326"/>
      <c r="E30" s="431" t="n">
        <v>1950</v>
      </c>
      <c r="F30" s="328"/>
      <c r="G30" s="255" t="n">
        <f aca="false">E30*F30</f>
        <v>0</v>
      </c>
    </row>
    <row r="31" s="22" customFormat="true" ht="45" hidden="false" customHeight="false" outlineLevel="0" collapsed="false">
      <c r="A31" s="335" t="n">
        <v>12</v>
      </c>
      <c r="B31" s="324" t="s">
        <v>364</v>
      </c>
      <c r="C31" s="325" t="s">
        <v>365</v>
      </c>
      <c r="D31" s="326"/>
      <c r="E31" s="431" t="n">
        <v>5700</v>
      </c>
      <c r="F31" s="328"/>
      <c r="G31" s="255" t="n">
        <f aca="false">E31*F31</f>
        <v>0</v>
      </c>
    </row>
    <row r="32" s="22" customFormat="true" ht="60" hidden="false" customHeight="false" outlineLevel="0" collapsed="false">
      <c r="A32" s="335" t="n">
        <v>13</v>
      </c>
      <c r="B32" s="324" t="s">
        <v>366</v>
      </c>
      <c r="C32" s="325" t="s">
        <v>352</v>
      </c>
      <c r="D32" s="326"/>
      <c r="E32" s="327" t="n">
        <v>0</v>
      </c>
      <c r="F32" s="328"/>
      <c r="G32" s="255" t="n">
        <f aca="false">E32*F32</f>
        <v>0</v>
      </c>
    </row>
    <row r="33" s="22" customFormat="true" ht="45" hidden="false" customHeight="false" outlineLevel="0" collapsed="false">
      <c r="A33" s="335" t="n">
        <v>14</v>
      </c>
      <c r="B33" s="324" t="s">
        <v>367</v>
      </c>
      <c r="C33" s="325" t="s">
        <v>352</v>
      </c>
      <c r="D33" s="326"/>
      <c r="E33" s="327" t="n">
        <v>0</v>
      </c>
      <c r="F33" s="328"/>
      <c r="G33" s="255" t="n">
        <f aca="false">E33*F33</f>
        <v>0</v>
      </c>
    </row>
    <row r="34" s="22" customFormat="true" ht="45" hidden="false" customHeight="false" outlineLevel="0" collapsed="false">
      <c r="A34" s="335" t="n">
        <v>15</v>
      </c>
      <c r="B34" s="324" t="s">
        <v>368</v>
      </c>
      <c r="C34" s="325" t="s">
        <v>352</v>
      </c>
      <c r="D34" s="326"/>
      <c r="E34" s="327" t="n">
        <v>0</v>
      </c>
      <c r="F34" s="328"/>
      <c r="G34" s="255" t="n">
        <f aca="false">E34*F34</f>
        <v>0</v>
      </c>
    </row>
    <row r="35" s="22" customFormat="true" ht="45" hidden="false" customHeight="false" outlineLevel="0" collapsed="false">
      <c r="A35" s="335" t="n">
        <v>16</v>
      </c>
      <c r="B35" s="324" t="s">
        <v>369</v>
      </c>
      <c r="C35" s="325" t="s">
        <v>370</v>
      </c>
      <c r="D35" s="326"/>
      <c r="E35" s="327" t="n">
        <v>0</v>
      </c>
      <c r="F35" s="328"/>
      <c r="G35" s="255" t="n">
        <f aca="false">E35*F35</f>
        <v>0</v>
      </c>
    </row>
    <row r="36" s="22" customFormat="true" ht="45" hidden="false" customHeight="false" outlineLevel="0" collapsed="false">
      <c r="A36" s="335" t="n">
        <v>17</v>
      </c>
      <c r="B36" s="324" t="s">
        <v>371</v>
      </c>
      <c r="C36" s="325" t="s">
        <v>370</v>
      </c>
      <c r="D36" s="326"/>
      <c r="E36" s="327" t="n">
        <v>0</v>
      </c>
      <c r="F36" s="328"/>
      <c r="G36" s="255" t="n">
        <f aca="false">E36*F36</f>
        <v>0</v>
      </c>
    </row>
    <row r="37" s="22" customFormat="true" ht="30" hidden="false" customHeight="false" outlineLevel="0" collapsed="false">
      <c r="A37" s="335" t="n">
        <v>18</v>
      </c>
      <c r="B37" s="324" t="s">
        <v>372</v>
      </c>
      <c r="C37" s="325" t="s">
        <v>370</v>
      </c>
      <c r="D37" s="326"/>
      <c r="E37" s="431" t="n">
        <v>1075</v>
      </c>
      <c r="F37" s="328"/>
      <c r="G37" s="255" t="n">
        <f aca="false">E37*F37</f>
        <v>0</v>
      </c>
    </row>
    <row r="38" s="22" customFormat="true" ht="30" hidden="false" customHeight="false" outlineLevel="0" collapsed="false">
      <c r="A38" s="335" t="n">
        <v>19</v>
      </c>
      <c r="B38" s="324" t="s">
        <v>373</v>
      </c>
      <c r="C38" s="325" t="s">
        <v>370</v>
      </c>
      <c r="D38" s="326"/>
      <c r="E38" s="431" t="n">
        <v>7900</v>
      </c>
      <c r="F38" s="328"/>
      <c r="G38" s="255" t="n">
        <f aca="false">E38*F38</f>
        <v>0</v>
      </c>
    </row>
    <row r="39" s="22" customFormat="true" ht="30" hidden="false" customHeight="false" outlineLevel="0" collapsed="false">
      <c r="A39" s="335" t="n">
        <v>20</v>
      </c>
      <c r="B39" s="324" t="s">
        <v>374</v>
      </c>
      <c r="C39" s="325" t="s">
        <v>375</v>
      </c>
      <c r="D39" s="326"/>
      <c r="E39" s="431" t="n">
        <v>1875</v>
      </c>
      <c r="F39" s="328"/>
      <c r="G39" s="255" t="n">
        <f aca="false">E39*F39</f>
        <v>0</v>
      </c>
    </row>
    <row r="40" s="22" customFormat="true" ht="30" hidden="false" customHeight="false" outlineLevel="0" collapsed="false">
      <c r="A40" s="335" t="n">
        <v>21</v>
      </c>
      <c r="B40" s="324" t="s">
        <v>376</v>
      </c>
      <c r="C40" s="325" t="s">
        <v>349</v>
      </c>
      <c r="D40" s="326"/>
      <c r="E40" s="327" t="n">
        <v>0</v>
      </c>
      <c r="F40" s="328"/>
      <c r="G40" s="255" t="n">
        <f aca="false">E40*F40</f>
        <v>0</v>
      </c>
    </row>
    <row r="41" s="22" customFormat="true" ht="30" hidden="false" customHeight="false" outlineLevel="0" collapsed="false">
      <c r="A41" s="335" t="n">
        <v>22</v>
      </c>
      <c r="B41" s="324" t="s">
        <v>377</v>
      </c>
      <c r="C41" s="325" t="s">
        <v>378</v>
      </c>
      <c r="D41" s="326"/>
      <c r="E41" s="431" t="n">
        <v>1000</v>
      </c>
      <c r="F41" s="328"/>
      <c r="G41" s="255" t="n">
        <f aca="false">E41*F41</f>
        <v>0</v>
      </c>
    </row>
    <row r="42" s="22" customFormat="true" ht="45" hidden="false" customHeight="false" outlineLevel="0" collapsed="false">
      <c r="A42" s="335" t="n">
        <v>23</v>
      </c>
      <c r="B42" s="324" t="s">
        <v>379</v>
      </c>
      <c r="C42" s="325" t="s">
        <v>352</v>
      </c>
      <c r="D42" s="326"/>
      <c r="E42" s="327" t="n">
        <v>0</v>
      </c>
      <c r="F42" s="328"/>
      <c r="G42" s="255" t="n">
        <f aca="false">E42*F42</f>
        <v>0</v>
      </c>
    </row>
    <row r="43" s="22" customFormat="true" ht="45" hidden="false" customHeight="false" outlineLevel="0" collapsed="false">
      <c r="A43" s="335" t="n">
        <v>24</v>
      </c>
      <c r="B43" s="324" t="s">
        <v>380</v>
      </c>
      <c r="C43" s="325" t="s">
        <v>381</v>
      </c>
      <c r="D43" s="326"/>
      <c r="E43" s="327" t="n">
        <v>0</v>
      </c>
      <c r="F43" s="328"/>
      <c r="G43" s="255" t="n">
        <f aca="false">E43*F43</f>
        <v>0</v>
      </c>
    </row>
    <row r="44" s="22" customFormat="true" ht="30" hidden="false" customHeight="false" outlineLevel="0" collapsed="false">
      <c r="A44" s="335" t="n">
        <v>25</v>
      </c>
      <c r="B44" s="324" t="s">
        <v>382</v>
      </c>
      <c r="C44" s="325" t="s">
        <v>383</v>
      </c>
      <c r="D44" s="326"/>
      <c r="E44" s="431" t="n">
        <v>1075</v>
      </c>
      <c r="F44" s="328"/>
      <c r="G44" s="255" t="n">
        <f aca="false">E44*F44</f>
        <v>0</v>
      </c>
    </row>
    <row r="45" s="22" customFormat="true" ht="15" hidden="false" customHeight="false" outlineLevel="0" collapsed="false">
      <c r="A45" s="335" t="n">
        <v>26</v>
      </c>
      <c r="B45" s="324" t="s">
        <v>384</v>
      </c>
      <c r="C45" s="325" t="s">
        <v>365</v>
      </c>
      <c r="D45" s="326"/>
      <c r="E45" s="431" t="n">
        <v>2075</v>
      </c>
      <c r="F45" s="328"/>
      <c r="G45" s="255" t="n">
        <f aca="false">E45*F45</f>
        <v>0</v>
      </c>
    </row>
    <row r="46" s="22" customFormat="true" ht="30" hidden="false" customHeight="false" outlineLevel="0" collapsed="false">
      <c r="A46" s="335" t="n">
        <v>27</v>
      </c>
      <c r="B46" s="324" t="s">
        <v>385</v>
      </c>
      <c r="C46" s="325" t="s">
        <v>370</v>
      </c>
      <c r="D46" s="326"/>
      <c r="E46" s="327" t="n">
        <v>172</v>
      </c>
      <c r="F46" s="328"/>
      <c r="G46" s="255" t="n">
        <f aca="false">E46*F46</f>
        <v>0</v>
      </c>
    </row>
    <row r="47" s="22" customFormat="true" ht="30" hidden="false" customHeight="false" outlineLevel="0" collapsed="false">
      <c r="A47" s="335" t="n">
        <v>28</v>
      </c>
      <c r="B47" s="324" t="s">
        <v>386</v>
      </c>
      <c r="C47" s="325" t="s">
        <v>370</v>
      </c>
      <c r="D47" s="326"/>
      <c r="E47" s="327" t="n">
        <v>20</v>
      </c>
      <c r="F47" s="328"/>
      <c r="G47" s="255" t="n">
        <f aca="false">E47*F47</f>
        <v>0</v>
      </c>
    </row>
    <row r="48" s="22" customFormat="true" ht="90" hidden="false" customHeight="false" outlineLevel="0" collapsed="false">
      <c r="A48" s="335" t="n">
        <v>29</v>
      </c>
      <c r="B48" s="324" t="s">
        <v>387</v>
      </c>
      <c r="C48" s="325" t="s">
        <v>388</v>
      </c>
      <c r="D48" s="326"/>
      <c r="E48" s="431" t="n">
        <v>1326</v>
      </c>
      <c r="F48" s="328"/>
      <c r="G48" s="255" t="n">
        <f aca="false">E48*F48</f>
        <v>0</v>
      </c>
    </row>
    <row r="49" s="22" customFormat="true" ht="90" hidden="false" customHeight="false" outlineLevel="0" collapsed="false">
      <c r="A49" s="335" t="n">
        <v>30</v>
      </c>
      <c r="B49" s="324" t="s">
        <v>389</v>
      </c>
      <c r="C49" s="325" t="s">
        <v>388</v>
      </c>
      <c r="D49" s="326"/>
      <c r="E49" s="431" t="n">
        <v>3978</v>
      </c>
      <c r="F49" s="328"/>
      <c r="G49" s="255" t="n">
        <f aca="false">E49*F49</f>
        <v>0</v>
      </c>
    </row>
    <row r="50" s="22" customFormat="true" ht="90" hidden="false" customHeight="false" outlineLevel="0" collapsed="false">
      <c r="A50" s="335" t="n">
        <v>31</v>
      </c>
      <c r="B50" s="324" t="s">
        <v>390</v>
      </c>
      <c r="C50" s="325" t="s">
        <v>388</v>
      </c>
      <c r="D50" s="326"/>
      <c r="E50" s="431" t="n">
        <v>1326</v>
      </c>
      <c r="F50" s="328"/>
      <c r="G50" s="255" t="n">
        <f aca="false">E50*F50</f>
        <v>0</v>
      </c>
    </row>
    <row r="51" s="22" customFormat="true" ht="15" hidden="false" customHeight="false" outlineLevel="0" collapsed="false">
      <c r="A51" s="335" t="n">
        <v>32</v>
      </c>
      <c r="B51" s="324" t="s">
        <v>391</v>
      </c>
      <c r="C51" s="325" t="s">
        <v>378</v>
      </c>
      <c r="D51" s="326"/>
      <c r="E51" s="327" t="n">
        <v>0</v>
      </c>
      <c r="F51" s="328"/>
      <c r="G51" s="255" t="n">
        <f aca="false">E51*F51</f>
        <v>0</v>
      </c>
    </row>
    <row r="52" s="22" customFormat="true" ht="45" hidden="false" customHeight="false" outlineLevel="0" collapsed="false">
      <c r="A52" s="335" t="n">
        <v>33</v>
      </c>
      <c r="B52" s="324" t="s">
        <v>392</v>
      </c>
      <c r="C52" s="325" t="s">
        <v>370</v>
      </c>
      <c r="D52" s="326"/>
      <c r="E52" s="431" t="n">
        <v>4300</v>
      </c>
      <c r="F52" s="328"/>
      <c r="G52" s="255" t="n">
        <f aca="false">E52*F52</f>
        <v>0</v>
      </c>
    </row>
    <row r="53" s="22" customFormat="true" ht="75" hidden="false" customHeight="false" outlineLevel="0" collapsed="false">
      <c r="A53" s="335" t="n">
        <v>34</v>
      </c>
      <c r="B53" s="324" t="s">
        <v>393</v>
      </c>
      <c r="C53" s="325" t="s">
        <v>370</v>
      </c>
      <c r="D53" s="326"/>
      <c r="E53" s="431" t="n">
        <v>2150</v>
      </c>
      <c r="F53" s="328"/>
      <c r="G53" s="255" t="n">
        <f aca="false">E53*F53</f>
        <v>0</v>
      </c>
    </row>
    <row r="54" s="22" customFormat="true" ht="45" hidden="false" customHeight="false" outlineLevel="0" collapsed="false">
      <c r="A54" s="335" t="n">
        <v>35</v>
      </c>
      <c r="B54" s="324" t="s">
        <v>394</v>
      </c>
      <c r="C54" s="325" t="s">
        <v>395</v>
      </c>
      <c r="D54" s="326"/>
      <c r="E54" s="431" t="n">
        <v>7220</v>
      </c>
      <c r="F54" s="328"/>
      <c r="G54" s="255" t="n">
        <f aca="false">E54*F54</f>
        <v>0</v>
      </c>
    </row>
    <row r="55" s="22" customFormat="true" ht="90" hidden="false" customHeight="false" outlineLevel="0" collapsed="false">
      <c r="A55" s="335" t="n">
        <v>36</v>
      </c>
      <c r="B55" s="324" t="s">
        <v>396</v>
      </c>
      <c r="C55" s="325" t="s">
        <v>397</v>
      </c>
      <c r="D55" s="326"/>
      <c r="E55" s="431" t="n">
        <v>3485</v>
      </c>
      <c r="F55" s="328"/>
      <c r="G55" s="255" t="n">
        <f aca="false">E55*F55</f>
        <v>0</v>
      </c>
    </row>
    <row r="56" s="22" customFormat="true" ht="30" hidden="false" customHeight="false" outlineLevel="0" collapsed="false">
      <c r="A56" s="335" t="n">
        <v>37</v>
      </c>
      <c r="B56" s="324" t="s">
        <v>398</v>
      </c>
      <c r="C56" s="325" t="s">
        <v>399</v>
      </c>
      <c r="D56" s="326"/>
      <c r="E56" s="327" t="n">
        <v>211</v>
      </c>
      <c r="F56" s="328"/>
      <c r="G56" s="255" t="n">
        <f aca="false">E56*F56</f>
        <v>0</v>
      </c>
    </row>
    <row r="57" s="22" customFormat="true" ht="45" hidden="false" customHeight="false" outlineLevel="0" collapsed="false">
      <c r="A57" s="335" t="n">
        <v>38</v>
      </c>
      <c r="B57" s="324" t="s">
        <v>400</v>
      </c>
      <c r="C57" s="325" t="s">
        <v>370</v>
      </c>
      <c r="D57" s="326"/>
      <c r="E57" s="327" t="n">
        <v>774</v>
      </c>
      <c r="F57" s="328"/>
      <c r="G57" s="255" t="n">
        <f aca="false">E57*F57</f>
        <v>0</v>
      </c>
    </row>
    <row r="58" s="22" customFormat="true" ht="45" hidden="false" customHeight="false" outlineLevel="0" collapsed="false">
      <c r="A58" s="335" t="n">
        <v>39</v>
      </c>
      <c r="B58" s="324" t="s">
        <v>401</v>
      </c>
      <c r="C58" s="325" t="s">
        <v>370</v>
      </c>
      <c r="D58" s="326"/>
      <c r="E58" s="327" t="n">
        <v>387</v>
      </c>
      <c r="F58" s="328"/>
      <c r="G58" s="255" t="n">
        <f aca="false">E58*F58</f>
        <v>0</v>
      </c>
    </row>
    <row r="59" s="22" customFormat="true" ht="30" hidden="false" customHeight="false" outlineLevel="0" collapsed="false">
      <c r="A59" s="335" t="n">
        <v>40</v>
      </c>
      <c r="B59" s="324" t="s">
        <v>402</v>
      </c>
      <c r="C59" s="325" t="s">
        <v>403</v>
      </c>
      <c r="D59" s="326"/>
      <c r="E59" s="327" t="n">
        <v>0</v>
      </c>
      <c r="F59" s="328"/>
      <c r="G59" s="255" t="n">
        <f aca="false">E59*F59</f>
        <v>0</v>
      </c>
    </row>
    <row r="60" s="22" customFormat="true" ht="60" hidden="false" customHeight="false" outlineLevel="0" collapsed="false">
      <c r="A60" s="335" t="n">
        <v>41</v>
      </c>
      <c r="B60" s="324" t="s">
        <v>404</v>
      </c>
      <c r="C60" s="325" t="s">
        <v>405</v>
      </c>
      <c r="D60" s="326"/>
      <c r="E60" s="431" t="n">
        <v>1075</v>
      </c>
      <c r="F60" s="328"/>
      <c r="G60" s="255" t="n">
        <f aca="false">E60*F60</f>
        <v>0</v>
      </c>
    </row>
    <row r="61" s="22" customFormat="true" ht="30" hidden="false" customHeight="false" outlineLevel="0" collapsed="false">
      <c r="A61" s="335" t="n">
        <v>42</v>
      </c>
      <c r="B61" s="324" t="s">
        <v>406</v>
      </c>
      <c r="C61" s="325" t="s">
        <v>407</v>
      </c>
      <c r="D61" s="326"/>
      <c r="E61" s="431" t="n">
        <v>1000</v>
      </c>
      <c r="F61" s="328"/>
      <c r="G61" s="255" t="n">
        <f aca="false">E61*F61</f>
        <v>0</v>
      </c>
    </row>
    <row r="62" s="22" customFormat="true" ht="75" hidden="false" customHeight="false" outlineLevel="0" collapsed="false">
      <c r="A62" s="335" t="n">
        <v>43</v>
      </c>
      <c r="B62" s="324" t="s">
        <v>408</v>
      </c>
      <c r="C62" s="325" t="s">
        <v>352</v>
      </c>
      <c r="D62" s="326"/>
      <c r="E62" s="327" t="n">
        <v>508</v>
      </c>
      <c r="F62" s="328"/>
      <c r="G62" s="255" t="n">
        <f aca="false">E62*F62</f>
        <v>0</v>
      </c>
    </row>
    <row r="63" s="22" customFormat="true" ht="75" hidden="false" customHeight="false" outlineLevel="0" collapsed="false">
      <c r="A63" s="335" t="n">
        <v>44</v>
      </c>
      <c r="B63" s="324" t="s">
        <v>409</v>
      </c>
      <c r="C63" s="325" t="s">
        <v>410</v>
      </c>
      <c r="D63" s="326"/>
      <c r="E63" s="327" t="n">
        <v>498</v>
      </c>
      <c r="F63" s="328"/>
      <c r="G63" s="255" t="n">
        <f aca="false">E63*F63</f>
        <v>0</v>
      </c>
    </row>
    <row r="64" s="22" customFormat="true" ht="60" hidden="false" customHeight="false" outlineLevel="0" collapsed="false">
      <c r="A64" s="335" t="n">
        <v>45</v>
      </c>
      <c r="B64" s="324" t="s">
        <v>411</v>
      </c>
      <c r="C64" s="325" t="s">
        <v>412</v>
      </c>
      <c r="D64" s="326"/>
      <c r="E64" s="327" t="n">
        <v>39</v>
      </c>
      <c r="F64" s="328"/>
      <c r="G64" s="255" t="n">
        <f aca="false">E64*F64</f>
        <v>0</v>
      </c>
    </row>
    <row r="65" s="22" customFormat="true" ht="60" hidden="false" customHeight="false" outlineLevel="0" collapsed="false">
      <c r="A65" s="335" t="n">
        <v>46</v>
      </c>
      <c r="B65" s="324" t="s">
        <v>413</v>
      </c>
      <c r="C65" s="325" t="s">
        <v>412</v>
      </c>
      <c r="D65" s="326"/>
      <c r="E65" s="327" t="n">
        <v>78</v>
      </c>
      <c r="F65" s="328"/>
      <c r="G65" s="255" t="n">
        <f aca="false">E65*F65</f>
        <v>0</v>
      </c>
    </row>
    <row r="66" s="22" customFormat="true" ht="60" hidden="false" customHeight="false" outlineLevel="0" collapsed="false">
      <c r="A66" s="335" t="n">
        <v>47</v>
      </c>
      <c r="B66" s="324" t="s">
        <v>414</v>
      </c>
      <c r="C66" s="325" t="s">
        <v>412</v>
      </c>
      <c r="D66" s="326"/>
      <c r="E66" s="327" t="n">
        <v>39</v>
      </c>
      <c r="F66" s="328"/>
      <c r="G66" s="255" t="n">
        <f aca="false">E66*F66</f>
        <v>0</v>
      </c>
    </row>
    <row r="67" s="22" customFormat="true" ht="60" hidden="false" customHeight="false" outlineLevel="0" collapsed="false">
      <c r="A67" s="335" t="n">
        <v>48</v>
      </c>
      <c r="B67" s="324" t="s">
        <v>415</v>
      </c>
      <c r="C67" s="325" t="s">
        <v>412</v>
      </c>
      <c r="D67" s="326"/>
      <c r="E67" s="327" t="n">
        <v>78</v>
      </c>
      <c r="F67" s="328"/>
      <c r="G67" s="255" t="n">
        <f aca="false">E67*F67</f>
        <v>0</v>
      </c>
    </row>
    <row r="68" s="22" customFormat="true" ht="90" hidden="false" customHeight="false" outlineLevel="0" collapsed="false">
      <c r="A68" s="335" t="n">
        <v>49</v>
      </c>
      <c r="B68" s="324" t="s">
        <v>416</v>
      </c>
      <c r="C68" s="325" t="s">
        <v>417</v>
      </c>
      <c r="D68" s="326"/>
      <c r="E68" s="431" t="n">
        <v>4348</v>
      </c>
      <c r="F68" s="328"/>
      <c r="G68" s="255" t="n">
        <f aca="false">E68*F68</f>
        <v>0</v>
      </c>
    </row>
    <row r="69" s="22" customFormat="true" ht="120" hidden="false" customHeight="false" outlineLevel="0" collapsed="false">
      <c r="A69" s="335" t="n">
        <v>50</v>
      </c>
      <c r="B69" s="324" t="s">
        <v>418</v>
      </c>
      <c r="C69" s="325" t="s">
        <v>419</v>
      </c>
      <c r="D69" s="326"/>
      <c r="E69" s="431" t="n">
        <v>6304</v>
      </c>
      <c r="F69" s="328"/>
      <c r="G69" s="255" t="n">
        <f aca="false">E69*F69</f>
        <v>0</v>
      </c>
    </row>
    <row r="70" s="22" customFormat="true" ht="105" hidden="false" customHeight="false" outlineLevel="0" collapsed="false">
      <c r="A70" s="335" t="n">
        <v>51</v>
      </c>
      <c r="B70" s="324" t="s">
        <v>420</v>
      </c>
      <c r="C70" s="325" t="s">
        <v>419</v>
      </c>
      <c r="D70" s="326"/>
      <c r="E70" s="327" t="n">
        <v>0</v>
      </c>
      <c r="F70" s="328"/>
      <c r="G70" s="255"/>
    </row>
    <row r="71" s="22" customFormat="true" ht="30" hidden="false" customHeight="false" outlineLevel="0" collapsed="false">
      <c r="A71" s="335" t="n">
        <v>52</v>
      </c>
      <c r="B71" s="324" t="s">
        <v>421</v>
      </c>
      <c r="C71" s="325" t="s">
        <v>422</v>
      </c>
      <c r="D71" s="326"/>
      <c r="E71" s="431" t="n">
        <v>2050</v>
      </c>
      <c r="F71" s="328"/>
      <c r="G71" s="255" t="n">
        <f aca="false">E71*F71</f>
        <v>0</v>
      </c>
    </row>
    <row r="72" s="22" customFormat="true" ht="30" hidden="false" customHeight="false" outlineLevel="0" collapsed="false">
      <c r="A72" s="335" t="n">
        <v>53</v>
      </c>
      <c r="B72" s="324" t="s">
        <v>423</v>
      </c>
      <c r="C72" s="325" t="s">
        <v>424</v>
      </c>
      <c r="D72" s="326"/>
      <c r="E72" s="431" t="n">
        <v>1062</v>
      </c>
      <c r="F72" s="328"/>
      <c r="G72" s="255" t="n">
        <f aca="false">E72*F72</f>
        <v>0</v>
      </c>
    </row>
    <row r="73" s="22" customFormat="true" ht="15" hidden="false" customHeight="false" outlineLevel="0" collapsed="false">
      <c r="A73" s="166"/>
      <c r="B73" s="166" t="s">
        <v>425</v>
      </c>
      <c r="C73" s="166"/>
      <c r="D73" s="166"/>
      <c r="E73" s="166"/>
      <c r="F73" s="166"/>
      <c r="G73" s="232" t="n">
        <f aca="false">SUM(G20:G72)</f>
        <v>0</v>
      </c>
    </row>
    <row r="74" s="22" customFormat="true" ht="12.75" hidden="false" customHeight="false" outlineLevel="0" collapsed="false"/>
    <row r="75" s="22" customFormat="true" ht="12.75" hidden="false" customHeight="false" outlineLevel="0" collapsed="false">
      <c r="A75" s="22" t="s">
        <v>124</v>
      </c>
    </row>
    <row r="76" s="22" customFormat="true" ht="50.25" hidden="false" customHeight="true" outlineLevel="0" collapsed="false">
      <c r="A76" s="329" t="s">
        <v>426</v>
      </c>
      <c r="B76" s="329"/>
      <c r="C76" s="329"/>
      <c r="D76" s="329"/>
      <c r="E76" s="329"/>
    </row>
    <row r="77" s="22" customFormat="true" ht="42" hidden="false" customHeight="true" outlineLevel="0" collapsed="false">
      <c r="A77" s="330" t="s">
        <v>427</v>
      </c>
      <c r="B77" s="330"/>
      <c r="C77" s="330"/>
      <c r="D77" s="330"/>
      <c r="E77" s="330"/>
    </row>
    <row r="78" s="22" customFormat="true" ht="42.75" hidden="false" customHeight="true" outlineLevel="0" collapsed="false">
      <c r="A78" s="329" t="s">
        <v>428</v>
      </c>
      <c r="B78" s="329"/>
      <c r="C78" s="329"/>
      <c r="D78" s="329"/>
      <c r="E78" s="329"/>
    </row>
    <row r="79" s="22" customFormat="true" ht="69.75" hidden="false" customHeight="true" outlineLevel="0" collapsed="false">
      <c r="A79" s="331" t="s">
        <v>429</v>
      </c>
      <c r="B79" s="331"/>
      <c r="C79" s="331"/>
      <c r="D79" s="331"/>
      <c r="E79" s="331"/>
    </row>
    <row r="80" s="22" customFormat="true" ht="23.25" hidden="false" customHeight="true" outlineLevel="0" collapsed="false">
      <c r="A80" s="332" t="s">
        <v>430</v>
      </c>
      <c r="B80" s="332"/>
      <c r="C80" s="332"/>
      <c r="D80" s="332"/>
      <c r="E80" s="332"/>
    </row>
    <row r="81" s="22" customFormat="true" ht="51" hidden="false" customHeight="true" outlineLevel="0" collapsed="false">
      <c r="A81" s="333" t="s">
        <v>431</v>
      </c>
      <c r="B81" s="333"/>
      <c r="C81" s="333"/>
      <c r="D81" s="333"/>
      <c r="E81" s="333"/>
    </row>
    <row r="82" s="22" customFormat="true" ht="25.5" hidden="false" customHeight="true" outlineLevel="0" collapsed="false">
      <c r="A82" s="332" t="s">
        <v>432</v>
      </c>
      <c r="B82" s="332"/>
      <c r="C82" s="332"/>
      <c r="D82" s="332"/>
      <c r="E82" s="332"/>
    </row>
    <row r="83" s="22" customFormat="true" ht="30" hidden="false" customHeight="true" outlineLevel="0" collapsed="false">
      <c r="A83" s="333" t="s">
        <v>433</v>
      </c>
      <c r="B83" s="333"/>
      <c r="C83" s="333"/>
      <c r="D83" s="333"/>
      <c r="E83" s="333"/>
    </row>
    <row r="84" s="22" customFormat="true" ht="68.25" hidden="false" customHeight="true" outlineLevel="0" collapsed="false">
      <c r="A84" s="332" t="s">
        <v>434</v>
      </c>
      <c r="B84" s="332"/>
      <c r="C84" s="332"/>
      <c r="D84" s="332"/>
      <c r="E84" s="332"/>
    </row>
  </sheetData>
  <sheetProtection sheet="true" password="8619" selectLockedCells="true"/>
  <mergeCells count="17">
    <mergeCell ref="C3:E3"/>
    <mergeCell ref="C4:E4"/>
    <mergeCell ref="C5:E5"/>
    <mergeCell ref="C7:E7"/>
    <mergeCell ref="C8:E8"/>
    <mergeCell ref="C10:E10"/>
    <mergeCell ref="C13:E13"/>
    <mergeCell ref="C14:E14"/>
    <mergeCell ref="A76:E76"/>
    <mergeCell ref="A77:E77"/>
    <mergeCell ref="A78:E78"/>
    <mergeCell ref="A79:E79"/>
    <mergeCell ref="A80:E80"/>
    <mergeCell ref="A81:E81"/>
    <mergeCell ref="A82:E82"/>
    <mergeCell ref="A83:E83"/>
    <mergeCell ref="A84:E84"/>
  </mergeCells>
  <conditionalFormatting sqref="A20 G20">
    <cfRule type="expression" priority="2" aboveAverage="0" equalAverage="0" bottom="0" percent="0" rank="0" text="" dxfId="14">
      <formula>$E20=0</formula>
    </cfRule>
  </conditionalFormatting>
  <conditionalFormatting sqref="G21:G72 A21:A72">
    <cfRule type="expression" priority="3" aboveAverage="0" equalAverage="0" bottom="0" percent="0" rank="0" text="" dxfId="15">
      <formula>$E21=0</formula>
    </cfRule>
  </conditionalFormatting>
  <conditionalFormatting sqref="B20:F20">
    <cfRule type="expression" priority="4" aboveAverage="0" equalAverage="0" bottom="0" percent="0" rank="0" text="" dxfId="16">
      <formula>$E20=0</formula>
    </cfRule>
  </conditionalFormatting>
  <conditionalFormatting sqref="B21:F68">
    <cfRule type="expression" priority="5" aboveAverage="0" equalAverage="0" bottom="0" percent="0" rank="0" text="" dxfId="17">
      <formula>$E21=0</formula>
    </cfRule>
  </conditionalFormatting>
  <conditionalFormatting sqref="B69:F72">
    <cfRule type="expression" priority="6" aboveAverage="0" equalAverage="0" bottom="0" percent="0" rank="0" text="" dxfId="18">
      <formula>$E69=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5" min="3" style="5" width="21.99"/>
    <col collapsed="false" customWidth="true" hidden="false" outlineLevel="0" max="7" min="6" style="5" width="18.99"/>
    <col collapsed="false" customWidth="false" hidden="false" outlineLevel="0" max="8" min="8" style="5" width="9.14"/>
    <col collapsed="false" customWidth="false" hidden="true" outlineLevel="0" max="11" min="9" style="5" width="9.14"/>
    <col collapsed="false" customWidth="false" hidden="false" outlineLevel="0" max="257" min="12" style="5" width="9.14"/>
  </cols>
  <sheetData>
    <row r="1" customFormat="false" ht="15.75" hidden="false" customHeight="false" outlineLevel="0" collapsed="false">
      <c r="A1" s="1" t="s">
        <v>521</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row>
    <row r="4" customFormat="false" ht="15" hidden="false" customHeight="true" outlineLevel="0" collapsed="false">
      <c r="A4" s="5" t="s">
        <v>32</v>
      </c>
      <c r="C4" s="26" t="str">
        <f aca="false">'Consumíveis - Interior'!C4:E4</f>
        <v/>
      </c>
      <c r="D4" s="26"/>
      <c r="E4" s="26"/>
    </row>
    <row r="5" customFormat="false" ht="15" hidden="false" customHeight="true" outlineLevel="0" collapsed="false">
      <c r="A5" s="5" t="s">
        <v>33</v>
      </c>
      <c r="C5" s="27" t="str">
        <f aca="false">'Consumíveis - Interior'!C5:E5</f>
        <v/>
      </c>
      <c r="D5" s="27"/>
      <c r="E5" s="27"/>
    </row>
    <row r="6" customFormat="false" ht="7.5" hidden="false" customHeight="true" outlineLevel="0" collapsed="false">
      <c r="C6" s="18"/>
      <c r="D6" s="18"/>
      <c r="E6" s="18"/>
    </row>
    <row r="7" customFormat="false" ht="15" hidden="false" customHeight="true" outlineLevel="0" collapsed="false">
      <c r="A7" s="5" t="s">
        <v>46</v>
      </c>
      <c r="C7" s="28" t="str">
        <f aca="false">'Consumíveis - Interior'!C7:E7</f>
        <v/>
      </c>
      <c r="D7" s="28"/>
      <c r="E7" s="28"/>
    </row>
    <row r="8" customFormat="false" ht="15" hidden="false" customHeight="true" outlineLevel="0" collapsed="false">
      <c r="A8" s="5" t="s">
        <v>4</v>
      </c>
      <c r="C8" s="28" t="str">
        <f aca="false">'Consumíveis - Interior'!C8:E8</f>
        <v/>
      </c>
      <c r="D8" s="28"/>
      <c r="E8" s="28"/>
    </row>
    <row r="9" customFormat="false" ht="7.5" hidden="false" customHeight="true" outlineLevel="0" collapsed="false">
      <c r="C9" s="18"/>
      <c r="D9" s="18"/>
      <c r="E9" s="18"/>
    </row>
    <row r="10" customFormat="false" ht="15" hidden="false" customHeight="true" outlineLevel="0" collapsed="false">
      <c r="A10" s="5" t="s">
        <v>34</v>
      </c>
      <c r="C10" s="26" t="str">
        <f aca="false">'Consumíveis - Interior'!C10:E10</f>
        <v>Apoio administrativo na área de LIMPEZA PREDIAL</v>
      </c>
      <c r="D10" s="26"/>
      <c r="E10" s="26"/>
    </row>
    <row r="11" customFormat="false" ht="15" hidden="false" customHeight="true" outlineLevel="0" collapsed="false">
      <c r="A11" s="5" t="s">
        <v>36</v>
      </c>
      <c r="C11" s="29" t="str">
        <f aca="false">'Consumíveis - Interior'!C11</f>
        <v>AGENTE DE ASSEIO E CONSERVAÇÃO</v>
      </c>
      <c r="D11" s="29"/>
      <c r="E11" s="29"/>
    </row>
    <row r="12" customFormat="false" ht="15" hidden="false" customHeight="true" outlineLevel="0" collapsed="false">
      <c r="A12" s="5" t="s">
        <v>38</v>
      </c>
      <c r="C12" s="29" t="str">
        <f aca="false">'Consumíveis - Interior'!C12</f>
        <v>44h / 25h / 20h</v>
      </c>
      <c r="D12" s="17" t="s">
        <v>47</v>
      </c>
      <c r="E12" s="30" t="n">
        <f aca="false">'Consumíveis - Interior'!E12</f>
        <v>43</v>
      </c>
    </row>
    <row r="13" customFormat="false" ht="15" hidden="false" customHeight="true" outlineLevel="0" collapsed="false">
      <c r="A13" s="22" t="s">
        <v>41</v>
      </c>
      <c r="C13" s="26" t="str">
        <f aca="false">'Consumíveis - Interior'!C13:E13</f>
        <v>Fóruns e Cartórios Eleitorais do Interior do Estado</v>
      </c>
      <c r="D13" s="26"/>
      <c r="E13" s="26"/>
    </row>
    <row r="14" customFormat="false" ht="15" hidden="false" customHeight="true" outlineLevel="0" collapsed="false">
      <c r="A14" s="5" t="s">
        <v>43</v>
      </c>
      <c r="C14" s="26" t="str">
        <f aca="false">'Consumíveis - Interior'!C14:E14</f>
        <v/>
      </c>
      <c r="D14" s="26"/>
      <c r="E14" s="26"/>
    </row>
    <row r="15" customFormat="false" ht="15" hidden="false" customHeight="true" outlineLevel="0" collapsed="false">
      <c r="A15" s="5" t="s">
        <v>44</v>
      </c>
      <c r="C15" s="35" t="str">
        <f aca="false">'Consumíveis - Interior'!C15</f>
        <v/>
      </c>
      <c r="D15" s="35"/>
      <c r="E15" s="35"/>
      <c r="F15" s="22"/>
      <c r="G15" s="22"/>
    </row>
    <row r="16" customFormat="false" ht="12.75" hidden="false" customHeight="false" outlineLevel="0" collapsed="false">
      <c r="C16" s="36"/>
      <c r="D16" s="36"/>
      <c r="E16" s="36"/>
    </row>
    <row r="17" s="22" customFormat="true" ht="12.75" hidden="false" customHeight="false" outlineLevel="0" collapsed="false">
      <c r="A17" s="165" t="s">
        <v>522</v>
      </c>
      <c r="B17" s="165"/>
      <c r="C17" s="165"/>
      <c r="D17" s="165"/>
      <c r="E17" s="165"/>
      <c r="F17" s="165"/>
      <c r="G17" s="165"/>
    </row>
    <row r="18" s="22" customFormat="true" ht="12.75" hidden="false" customHeight="false" outlineLevel="0" collapsed="false">
      <c r="A18" s="179" t="s">
        <v>523</v>
      </c>
      <c r="B18" s="179"/>
      <c r="C18" s="179"/>
      <c r="D18" s="179"/>
      <c r="E18" s="179"/>
      <c r="F18" s="179"/>
      <c r="G18" s="179"/>
    </row>
    <row r="19" s="22" customFormat="true" ht="72" hidden="false" customHeight="true" outlineLevel="0" collapsed="false">
      <c r="A19" s="166" t="s">
        <v>341</v>
      </c>
      <c r="B19" s="186" t="s">
        <v>342</v>
      </c>
      <c r="C19" s="188" t="s">
        <v>343</v>
      </c>
      <c r="D19" s="168" t="s">
        <v>344</v>
      </c>
      <c r="E19" s="188" t="s">
        <v>438</v>
      </c>
      <c r="F19" s="188" t="s">
        <v>346</v>
      </c>
      <c r="G19" s="323" t="s">
        <v>347</v>
      </c>
    </row>
    <row r="20" s="22" customFormat="true" ht="60" hidden="false" customHeight="false" outlineLevel="0" collapsed="false">
      <c r="A20" s="335" t="n">
        <v>1</v>
      </c>
      <c r="B20" s="336" t="s">
        <v>439</v>
      </c>
      <c r="C20" s="337" t="s">
        <v>370</v>
      </c>
      <c r="D20" s="338"/>
      <c r="E20" s="339" t="n">
        <v>45</v>
      </c>
      <c r="F20" s="340"/>
      <c r="G20" s="255" t="n">
        <f aca="false">E20*F20</f>
        <v>0</v>
      </c>
    </row>
    <row r="21" s="22" customFormat="true" ht="75" hidden="false" customHeight="false" outlineLevel="0" collapsed="false">
      <c r="A21" s="335" t="n">
        <v>2</v>
      </c>
      <c r="B21" s="336" t="s">
        <v>440</v>
      </c>
      <c r="C21" s="337" t="s">
        <v>370</v>
      </c>
      <c r="D21" s="338"/>
      <c r="E21" s="339" t="n">
        <v>45</v>
      </c>
      <c r="F21" s="340"/>
      <c r="G21" s="255" t="n">
        <f aca="false">E21*F21</f>
        <v>0</v>
      </c>
    </row>
    <row r="22" s="22" customFormat="true" ht="90" hidden="false" customHeight="false" outlineLevel="0" collapsed="false">
      <c r="A22" s="335" t="n">
        <v>3</v>
      </c>
      <c r="B22" s="336" t="s">
        <v>441</v>
      </c>
      <c r="C22" s="337" t="s">
        <v>370</v>
      </c>
      <c r="D22" s="338"/>
      <c r="E22" s="339" t="n">
        <v>0</v>
      </c>
      <c r="F22" s="340"/>
      <c r="G22" s="255" t="n">
        <f aca="false">E22*F22</f>
        <v>0</v>
      </c>
    </row>
    <row r="23" s="22" customFormat="true" ht="90" hidden="false" customHeight="false" outlineLevel="0" collapsed="false">
      <c r="A23" s="335" t="n">
        <v>4</v>
      </c>
      <c r="B23" s="336" t="s">
        <v>442</v>
      </c>
      <c r="C23" s="337" t="s">
        <v>370</v>
      </c>
      <c r="D23" s="338"/>
      <c r="E23" s="339" t="n">
        <v>0</v>
      </c>
      <c r="F23" s="340"/>
      <c r="G23" s="255" t="n">
        <f aca="false">E23*F23</f>
        <v>0</v>
      </c>
    </row>
    <row r="24" s="22" customFormat="true" ht="195" hidden="false" customHeight="false" outlineLevel="0" collapsed="false">
      <c r="A24" s="335" t="n">
        <v>5</v>
      </c>
      <c r="B24" s="336" t="s">
        <v>443</v>
      </c>
      <c r="C24" s="337" t="s">
        <v>370</v>
      </c>
      <c r="D24" s="338"/>
      <c r="E24" s="339" t="n">
        <v>0</v>
      </c>
      <c r="F24" s="340"/>
      <c r="G24" s="255" t="n">
        <f aca="false">E24*F24</f>
        <v>0</v>
      </c>
    </row>
    <row r="25" s="22" customFormat="true" ht="195" hidden="false" customHeight="false" outlineLevel="0" collapsed="false">
      <c r="A25" s="335" t="n">
        <v>6</v>
      </c>
      <c r="B25" s="336" t="s">
        <v>444</v>
      </c>
      <c r="C25" s="337" t="s">
        <v>370</v>
      </c>
      <c r="D25" s="338"/>
      <c r="E25" s="339" t="n">
        <v>0</v>
      </c>
      <c r="F25" s="340"/>
      <c r="G25" s="255" t="n">
        <f aca="false">E25*F25</f>
        <v>0</v>
      </c>
    </row>
    <row r="26" s="22" customFormat="true" ht="75" hidden="false" customHeight="false" outlineLevel="0" collapsed="false">
      <c r="A26" s="335" t="n">
        <v>7</v>
      </c>
      <c r="B26" s="336" t="s">
        <v>445</v>
      </c>
      <c r="C26" s="337" t="s">
        <v>370</v>
      </c>
      <c r="D26" s="338"/>
      <c r="E26" s="339" t="n">
        <v>0</v>
      </c>
      <c r="F26" s="340"/>
      <c r="G26" s="255" t="n">
        <f aca="false">E26*F26</f>
        <v>0</v>
      </c>
    </row>
    <row r="27" s="22" customFormat="true" ht="105" hidden="false" customHeight="false" outlineLevel="0" collapsed="false">
      <c r="A27" s="335" t="n">
        <v>8</v>
      </c>
      <c r="B27" s="336" t="s">
        <v>446</v>
      </c>
      <c r="C27" s="337" t="s">
        <v>370</v>
      </c>
      <c r="D27" s="338"/>
      <c r="E27" s="339" t="n">
        <v>0</v>
      </c>
      <c r="F27" s="340"/>
      <c r="G27" s="255" t="n">
        <f aca="false">E27*F27</f>
        <v>0</v>
      </c>
    </row>
    <row r="28" s="22" customFormat="true" ht="105" hidden="false" customHeight="false" outlineLevel="0" collapsed="false">
      <c r="A28" s="335" t="n">
        <v>9</v>
      </c>
      <c r="B28" s="336" t="s">
        <v>447</v>
      </c>
      <c r="C28" s="337" t="s">
        <v>370</v>
      </c>
      <c r="D28" s="338"/>
      <c r="E28" s="339" t="n">
        <v>0</v>
      </c>
      <c r="F28" s="340"/>
      <c r="G28" s="255" t="n">
        <f aca="false">E28*F28</f>
        <v>0</v>
      </c>
    </row>
    <row r="29" s="22" customFormat="true" ht="75" hidden="false" customHeight="false" outlineLevel="0" collapsed="false">
      <c r="A29" s="335" t="n">
        <v>10</v>
      </c>
      <c r="B29" s="336" t="s">
        <v>448</v>
      </c>
      <c r="C29" s="337" t="s">
        <v>370</v>
      </c>
      <c r="D29" s="338"/>
      <c r="E29" s="339" t="n">
        <v>39</v>
      </c>
      <c r="F29" s="340"/>
      <c r="G29" s="255" t="n">
        <f aca="false">E29*F29</f>
        <v>0</v>
      </c>
    </row>
    <row r="30" s="22" customFormat="true" ht="75" hidden="false" customHeight="false" outlineLevel="0" collapsed="false">
      <c r="A30" s="335" t="n">
        <v>11</v>
      </c>
      <c r="B30" s="336" t="s">
        <v>449</v>
      </c>
      <c r="C30" s="337" t="s">
        <v>370</v>
      </c>
      <c r="D30" s="338"/>
      <c r="E30" s="339" t="n">
        <v>39</v>
      </c>
      <c r="F30" s="340"/>
      <c r="G30" s="255" t="n">
        <f aca="false">E30*F30</f>
        <v>0</v>
      </c>
    </row>
    <row r="31" s="22" customFormat="true" ht="135" hidden="false" customHeight="false" outlineLevel="0" collapsed="false">
      <c r="A31" s="335" t="n">
        <v>12</v>
      </c>
      <c r="B31" s="336" t="s">
        <v>450</v>
      </c>
      <c r="C31" s="337" t="s">
        <v>370</v>
      </c>
      <c r="D31" s="338"/>
      <c r="E31" s="339" t="n">
        <v>39</v>
      </c>
      <c r="F31" s="340"/>
      <c r="G31" s="255" t="n">
        <f aca="false">E31*F31</f>
        <v>0</v>
      </c>
    </row>
    <row r="32" s="22" customFormat="true" ht="60" hidden="false" customHeight="false" outlineLevel="0" collapsed="false">
      <c r="A32" s="335" t="n">
        <v>13</v>
      </c>
      <c r="B32" s="336" t="s">
        <v>451</v>
      </c>
      <c r="C32" s="337" t="s">
        <v>370</v>
      </c>
      <c r="D32" s="338"/>
      <c r="E32" s="339" t="n">
        <v>129</v>
      </c>
      <c r="F32" s="340"/>
      <c r="G32" s="255" t="n">
        <f aca="false">E32*F32</f>
        <v>0</v>
      </c>
    </row>
    <row r="33" s="22" customFormat="true" ht="60" hidden="false" customHeight="false" outlineLevel="0" collapsed="false">
      <c r="A33" s="335" t="n">
        <v>14</v>
      </c>
      <c r="B33" s="336" t="s">
        <v>452</v>
      </c>
      <c r="C33" s="337" t="s">
        <v>370</v>
      </c>
      <c r="D33" s="338"/>
      <c r="E33" s="339" t="n">
        <v>39</v>
      </c>
      <c r="F33" s="340"/>
      <c r="G33" s="255" t="n">
        <f aca="false">E33*F33</f>
        <v>0</v>
      </c>
    </row>
    <row r="34" s="22" customFormat="true" ht="45" hidden="false" customHeight="false" outlineLevel="0" collapsed="false">
      <c r="A34" s="335" t="n">
        <v>15</v>
      </c>
      <c r="B34" s="336" t="s">
        <v>453</v>
      </c>
      <c r="C34" s="337" t="s">
        <v>370</v>
      </c>
      <c r="D34" s="338"/>
      <c r="E34" s="339" t="n">
        <v>0</v>
      </c>
      <c r="F34" s="340"/>
      <c r="G34" s="255" t="n">
        <f aca="false">E34*F34</f>
        <v>0</v>
      </c>
    </row>
    <row r="35" s="22" customFormat="true" ht="135" hidden="false" customHeight="false" outlineLevel="0" collapsed="false">
      <c r="A35" s="335" t="n">
        <v>16</v>
      </c>
      <c r="B35" s="336" t="s">
        <v>454</v>
      </c>
      <c r="C35" s="337" t="s">
        <v>370</v>
      </c>
      <c r="D35" s="338"/>
      <c r="E35" s="339" t="n">
        <v>39</v>
      </c>
      <c r="F35" s="340"/>
      <c r="G35" s="255" t="n">
        <f aca="false">E35*F35</f>
        <v>0</v>
      </c>
    </row>
    <row r="36" s="22" customFormat="true" ht="30" hidden="false" customHeight="false" outlineLevel="0" collapsed="false">
      <c r="A36" s="335" t="n">
        <v>17</v>
      </c>
      <c r="B36" s="336" t="s">
        <v>455</v>
      </c>
      <c r="C36" s="337" t="s">
        <v>370</v>
      </c>
      <c r="D36" s="338"/>
      <c r="E36" s="339" t="n">
        <v>0</v>
      </c>
      <c r="F36" s="340"/>
      <c r="G36" s="255" t="n">
        <f aca="false">E36*F36</f>
        <v>0</v>
      </c>
    </row>
    <row r="37" s="22" customFormat="true" ht="45" hidden="false" customHeight="false" outlineLevel="0" collapsed="false">
      <c r="A37" s="335" t="n">
        <v>18</v>
      </c>
      <c r="B37" s="336" t="s">
        <v>456</v>
      </c>
      <c r="C37" s="337" t="s">
        <v>370</v>
      </c>
      <c r="D37" s="338"/>
      <c r="E37" s="339" t="n">
        <v>39</v>
      </c>
      <c r="F37" s="340"/>
      <c r="G37" s="255" t="n">
        <f aca="false">E37*F37</f>
        <v>0</v>
      </c>
    </row>
    <row r="38" s="22" customFormat="true" ht="45" hidden="false" customHeight="false" outlineLevel="0" collapsed="false">
      <c r="A38" s="335" t="n">
        <v>19</v>
      </c>
      <c r="B38" s="336" t="s">
        <v>457</v>
      </c>
      <c r="C38" s="337" t="s">
        <v>370</v>
      </c>
      <c r="D38" s="338"/>
      <c r="E38" s="339" t="n">
        <v>4</v>
      </c>
      <c r="F38" s="340"/>
      <c r="G38" s="255" t="n">
        <f aca="false">E38*F38</f>
        <v>0</v>
      </c>
    </row>
    <row r="39" s="22" customFormat="true" ht="90" hidden="false" customHeight="false" outlineLevel="0" collapsed="false">
      <c r="A39" s="335" t="n">
        <v>20</v>
      </c>
      <c r="B39" s="336" t="s">
        <v>458</v>
      </c>
      <c r="C39" s="337" t="s">
        <v>370</v>
      </c>
      <c r="D39" s="338"/>
      <c r="E39" s="339" t="n">
        <v>0</v>
      </c>
      <c r="F39" s="340"/>
      <c r="G39" s="255" t="n">
        <f aca="false">E39*F39</f>
        <v>0</v>
      </c>
    </row>
    <row r="40" s="22" customFormat="true" ht="60" hidden="false" customHeight="false" outlineLevel="0" collapsed="false">
      <c r="A40" s="335" t="n">
        <v>21</v>
      </c>
      <c r="B40" s="336" t="s">
        <v>459</v>
      </c>
      <c r="C40" s="337" t="s">
        <v>370</v>
      </c>
      <c r="D40" s="338"/>
      <c r="E40" s="339" t="n">
        <v>43</v>
      </c>
      <c r="F40" s="340"/>
      <c r="G40" s="255" t="n">
        <f aca="false">E40*F40</f>
        <v>0</v>
      </c>
    </row>
    <row r="41" s="22" customFormat="true" ht="60" hidden="false" customHeight="false" outlineLevel="0" collapsed="false">
      <c r="A41" s="335" t="n">
        <v>22</v>
      </c>
      <c r="B41" s="336" t="s">
        <v>460</v>
      </c>
      <c r="C41" s="337" t="s">
        <v>370</v>
      </c>
      <c r="D41" s="338"/>
      <c r="E41" s="339" t="n">
        <v>43</v>
      </c>
      <c r="F41" s="340"/>
      <c r="G41" s="255" t="n">
        <f aca="false">E41*F41</f>
        <v>0</v>
      </c>
    </row>
    <row r="42" s="22" customFormat="true" ht="45" hidden="false" customHeight="false" outlineLevel="0" collapsed="false">
      <c r="A42" s="335" t="n">
        <v>23</v>
      </c>
      <c r="B42" s="336" t="s">
        <v>461</v>
      </c>
      <c r="C42" s="337" t="s">
        <v>370</v>
      </c>
      <c r="D42" s="338"/>
      <c r="E42" s="339" t="n">
        <v>86</v>
      </c>
      <c r="F42" s="340"/>
      <c r="G42" s="255" t="n">
        <f aca="false">E42*F42</f>
        <v>0</v>
      </c>
    </row>
    <row r="43" s="22" customFormat="true" ht="45" hidden="false" customHeight="false" outlineLevel="0" collapsed="false">
      <c r="A43" s="335" t="n">
        <v>24</v>
      </c>
      <c r="B43" s="336" t="s">
        <v>462</v>
      </c>
      <c r="C43" s="337" t="s">
        <v>370</v>
      </c>
      <c r="D43" s="338"/>
      <c r="E43" s="339" t="n">
        <v>34</v>
      </c>
      <c r="F43" s="340"/>
      <c r="G43" s="255" t="n">
        <f aca="false">E43*F43</f>
        <v>0</v>
      </c>
    </row>
    <row r="44" s="22" customFormat="true" ht="75" hidden="false" customHeight="false" outlineLevel="0" collapsed="false">
      <c r="A44" s="335" t="n">
        <v>25</v>
      </c>
      <c r="B44" s="336" t="s">
        <v>463</v>
      </c>
      <c r="C44" s="337" t="s">
        <v>370</v>
      </c>
      <c r="D44" s="338"/>
      <c r="E44" s="339" t="n">
        <v>0</v>
      </c>
      <c r="F44" s="340"/>
      <c r="G44" s="255" t="n">
        <f aca="false">E44*F44</f>
        <v>0</v>
      </c>
    </row>
    <row r="45" s="22" customFormat="true" ht="15" hidden="false" customHeight="false" outlineLevel="0" collapsed="false">
      <c r="A45" s="335" t="n">
        <v>26</v>
      </c>
      <c r="B45" s="336"/>
      <c r="C45" s="337"/>
      <c r="D45" s="338"/>
      <c r="E45" s="341"/>
      <c r="F45" s="340"/>
      <c r="G45" s="255" t="n">
        <f aca="false">E45*F45</f>
        <v>0</v>
      </c>
    </row>
    <row r="46" s="22" customFormat="true" ht="15" hidden="true" customHeight="false" outlineLevel="0" collapsed="false">
      <c r="A46" s="199" t="n">
        <v>40</v>
      </c>
      <c r="B46" s="342" t="s">
        <v>464</v>
      </c>
      <c r="C46" s="343" t="s">
        <v>465</v>
      </c>
      <c r="D46" s="344"/>
      <c r="E46" s="341" t="n">
        <v>1</v>
      </c>
      <c r="F46" s="340"/>
      <c r="G46" s="255" t="n">
        <f aca="false">F46*E46</f>
        <v>0</v>
      </c>
    </row>
    <row r="47" s="22" customFormat="true" ht="12.75" hidden="true" customHeight="false" outlineLevel="0" collapsed="false">
      <c r="A47" s="199" t="n">
        <v>41</v>
      </c>
      <c r="B47" s="345"/>
      <c r="C47" s="145"/>
      <c r="D47" s="145"/>
      <c r="E47" s="346"/>
      <c r="F47" s="347"/>
      <c r="G47" s="255" t="n">
        <f aca="false">E47*F47</f>
        <v>0</v>
      </c>
    </row>
    <row r="48" s="22" customFormat="true" ht="12.75" hidden="true" customHeight="false" outlineLevel="0" collapsed="false">
      <c r="A48" s="199" t="n">
        <v>42</v>
      </c>
      <c r="B48" s="348"/>
      <c r="C48" s="145"/>
      <c r="D48" s="145"/>
      <c r="E48" s="346"/>
      <c r="F48" s="349"/>
      <c r="G48" s="255" t="n">
        <f aca="false">E48*F48</f>
        <v>0</v>
      </c>
    </row>
    <row r="49" s="22" customFormat="true" ht="12.75" hidden="true" customHeight="false" outlineLevel="0" collapsed="false">
      <c r="A49" s="199" t="n">
        <v>43</v>
      </c>
      <c r="B49" s="348"/>
      <c r="C49" s="145"/>
      <c r="D49" s="145"/>
      <c r="E49" s="346"/>
      <c r="F49" s="349"/>
      <c r="G49" s="255" t="n">
        <f aca="false">E49*F49</f>
        <v>0</v>
      </c>
    </row>
    <row r="50" s="22" customFormat="true" ht="12.75" hidden="true" customHeight="false" outlineLevel="0" collapsed="false">
      <c r="A50" s="199" t="n">
        <v>44</v>
      </c>
      <c r="B50" s="348"/>
      <c r="C50" s="145"/>
      <c r="D50" s="145"/>
      <c r="E50" s="346"/>
      <c r="F50" s="349"/>
      <c r="G50" s="255" t="n">
        <f aca="false">E50*F50</f>
        <v>0</v>
      </c>
    </row>
    <row r="51" s="22" customFormat="true" ht="12.75" hidden="true" customHeight="false" outlineLevel="0" collapsed="false">
      <c r="A51" s="199" t="n">
        <v>45</v>
      </c>
      <c r="B51" s="348"/>
      <c r="C51" s="145"/>
      <c r="D51" s="145"/>
      <c r="E51" s="346"/>
      <c r="F51" s="349"/>
      <c r="G51" s="255" t="n">
        <f aca="false">E51*F51</f>
        <v>0</v>
      </c>
    </row>
    <row r="52" s="22" customFormat="true" ht="12.75" hidden="true" customHeight="false" outlineLevel="0" collapsed="false">
      <c r="A52" s="199" t="n">
        <v>46</v>
      </c>
      <c r="B52" s="348"/>
      <c r="C52" s="145"/>
      <c r="D52" s="145"/>
      <c r="E52" s="346"/>
      <c r="F52" s="349"/>
      <c r="G52" s="255" t="n">
        <f aca="false">E52*F52</f>
        <v>0</v>
      </c>
    </row>
    <row r="53" s="22" customFormat="true" ht="12.75" hidden="true" customHeight="false" outlineLevel="0" collapsed="false">
      <c r="A53" s="199" t="n">
        <v>47</v>
      </c>
      <c r="B53" s="348"/>
      <c r="C53" s="145"/>
      <c r="D53" s="145"/>
      <c r="E53" s="346"/>
      <c r="F53" s="349"/>
      <c r="G53" s="255" t="n">
        <f aca="false">E53*F53</f>
        <v>0</v>
      </c>
    </row>
    <row r="54" s="22" customFormat="true" ht="12.75" hidden="true" customHeight="false" outlineLevel="0" collapsed="false">
      <c r="A54" s="199" t="n">
        <v>48</v>
      </c>
      <c r="B54" s="348"/>
      <c r="C54" s="145"/>
      <c r="D54" s="145"/>
      <c r="E54" s="346"/>
      <c r="F54" s="349"/>
      <c r="G54" s="255" t="n">
        <f aca="false">E54*F54</f>
        <v>0</v>
      </c>
    </row>
    <row r="55" s="22" customFormat="true" ht="12.75" hidden="true" customHeight="false" outlineLevel="0" collapsed="false">
      <c r="A55" s="199" t="n">
        <v>49</v>
      </c>
      <c r="B55" s="348"/>
      <c r="C55" s="145"/>
      <c r="D55" s="145"/>
      <c r="E55" s="346"/>
      <c r="F55" s="349"/>
      <c r="G55" s="255" t="n">
        <f aca="false">E55*F55</f>
        <v>0</v>
      </c>
    </row>
    <row r="56" s="22" customFormat="true" ht="12.75" hidden="true" customHeight="false" outlineLevel="0" collapsed="false">
      <c r="A56" s="199" t="n">
        <v>50</v>
      </c>
      <c r="B56" s="350"/>
      <c r="C56" s="145"/>
      <c r="D56" s="145"/>
      <c r="E56" s="346"/>
      <c r="F56" s="349"/>
      <c r="G56" s="255" t="n">
        <f aca="false">E56*F56</f>
        <v>0</v>
      </c>
    </row>
    <row r="57" s="22" customFormat="true" ht="12.75" hidden="true" customHeight="false" outlineLevel="0" collapsed="false">
      <c r="A57" s="199" t="n">
        <v>51</v>
      </c>
      <c r="B57" s="350"/>
      <c r="C57" s="145"/>
      <c r="D57" s="145"/>
      <c r="E57" s="346"/>
      <c r="F57" s="349"/>
      <c r="G57" s="255" t="n">
        <f aca="false">E57*F57</f>
        <v>0</v>
      </c>
    </row>
    <row r="58" s="22" customFormat="true" ht="12.75" hidden="true" customHeight="false" outlineLevel="0" collapsed="false">
      <c r="A58" s="199" t="n">
        <v>52</v>
      </c>
      <c r="B58" s="350"/>
      <c r="C58" s="145"/>
      <c r="D58" s="145"/>
      <c r="E58" s="346"/>
      <c r="F58" s="349"/>
      <c r="G58" s="255" t="n">
        <f aca="false">E58*F58</f>
        <v>0</v>
      </c>
    </row>
    <row r="59" s="22" customFormat="true" ht="12.75" hidden="true" customHeight="false" outlineLevel="0" collapsed="false">
      <c r="A59" s="199" t="n">
        <v>53</v>
      </c>
      <c r="B59" s="350"/>
      <c r="C59" s="145"/>
      <c r="D59" s="145"/>
      <c r="E59" s="346"/>
      <c r="F59" s="349"/>
      <c r="G59" s="255" t="n">
        <f aca="false">E59*F59</f>
        <v>0</v>
      </c>
    </row>
    <row r="60" s="22" customFormat="true" ht="12.75" hidden="true" customHeight="false" outlineLevel="0" collapsed="false">
      <c r="A60" s="199" t="n">
        <v>54</v>
      </c>
      <c r="B60" s="350"/>
      <c r="C60" s="145"/>
      <c r="D60" s="145"/>
      <c r="E60" s="346"/>
      <c r="F60" s="349"/>
      <c r="G60" s="255" t="n">
        <f aca="false">E60*F60</f>
        <v>0</v>
      </c>
    </row>
    <row r="61" s="22" customFormat="true" ht="12.75" hidden="true" customHeight="false" outlineLevel="0" collapsed="false">
      <c r="A61" s="199" t="n">
        <v>55</v>
      </c>
      <c r="B61" s="350"/>
      <c r="C61" s="145"/>
      <c r="D61" s="145"/>
      <c r="E61" s="346"/>
      <c r="F61" s="349"/>
      <c r="G61" s="255" t="n">
        <f aca="false">E61*F61</f>
        <v>0</v>
      </c>
    </row>
    <row r="62" s="22" customFormat="true" ht="12.75" hidden="true" customHeight="false" outlineLevel="0" collapsed="false">
      <c r="A62" s="199" t="n">
        <v>56</v>
      </c>
      <c r="B62" s="350"/>
      <c r="C62" s="145"/>
      <c r="D62" s="145"/>
      <c r="E62" s="346"/>
      <c r="F62" s="349"/>
      <c r="G62" s="255" t="n">
        <f aca="false">E62*F62</f>
        <v>0</v>
      </c>
    </row>
    <row r="63" s="22" customFormat="true" ht="12.75" hidden="true" customHeight="false" outlineLevel="0" collapsed="false">
      <c r="A63" s="199" t="n">
        <v>57</v>
      </c>
      <c r="B63" s="350"/>
      <c r="C63" s="145"/>
      <c r="D63" s="145"/>
      <c r="E63" s="346"/>
      <c r="F63" s="349"/>
      <c r="G63" s="255" t="n">
        <f aca="false">E63*F63</f>
        <v>0</v>
      </c>
    </row>
    <row r="64" s="22" customFormat="true" ht="12.75" hidden="true" customHeight="false" outlineLevel="0" collapsed="false">
      <c r="A64" s="199" t="n">
        <v>58</v>
      </c>
      <c r="B64" s="350"/>
      <c r="C64" s="145"/>
      <c r="D64" s="145"/>
      <c r="E64" s="346"/>
      <c r="F64" s="349"/>
      <c r="G64" s="255" t="n">
        <f aca="false">E64*F64</f>
        <v>0</v>
      </c>
    </row>
    <row r="65" s="22" customFormat="true" ht="12.75" hidden="true" customHeight="false" outlineLevel="0" collapsed="false">
      <c r="A65" s="199" t="n">
        <v>59</v>
      </c>
      <c r="B65" s="350"/>
      <c r="C65" s="145"/>
      <c r="D65" s="145"/>
      <c r="E65" s="346"/>
      <c r="F65" s="349"/>
      <c r="G65" s="255" t="n">
        <f aca="false">E65*F65</f>
        <v>0</v>
      </c>
    </row>
    <row r="66" s="22" customFormat="true" ht="12.75" hidden="true" customHeight="false" outlineLevel="0" collapsed="false">
      <c r="A66" s="199" t="n">
        <v>60</v>
      </c>
      <c r="B66" s="350"/>
      <c r="C66" s="145"/>
      <c r="D66" s="145"/>
      <c r="E66" s="346"/>
      <c r="F66" s="349"/>
      <c r="G66" s="255" t="n">
        <f aca="false">E66*F66</f>
        <v>0</v>
      </c>
    </row>
    <row r="67" s="22" customFormat="true" ht="12.75" hidden="true" customHeight="false" outlineLevel="0" collapsed="false">
      <c r="A67" s="199" t="n">
        <v>61</v>
      </c>
      <c r="B67" s="348"/>
      <c r="C67" s="145"/>
      <c r="D67" s="145"/>
      <c r="E67" s="346"/>
      <c r="F67" s="349"/>
      <c r="G67" s="255" t="n">
        <f aca="false">E67*F67</f>
        <v>0</v>
      </c>
    </row>
    <row r="68" s="22" customFormat="true" ht="12.75" hidden="true" customHeight="false" outlineLevel="0" collapsed="false">
      <c r="A68" s="199" t="n">
        <v>62</v>
      </c>
      <c r="B68" s="348"/>
      <c r="C68" s="145"/>
      <c r="D68" s="145"/>
      <c r="E68" s="346"/>
      <c r="F68" s="349"/>
      <c r="G68" s="255" t="n">
        <f aca="false">E68*F68</f>
        <v>0</v>
      </c>
    </row>
    <row r="69" s="22" customFormat="true" ht="12.75" hidden="true" customHeight="false" outlineLevel="0" collapsed="false">
      <c r="A69" s="199" t="n">
        <v>63</v>
      </c>
      <c r="B69" s="348"/>
      <c r="C69" s="145"/>
      <c r="D69" s="145"/>
      <c r="E69" s="346"/>
      <c r="F69" s="349"/>
      <c r="G69" s="255" t="n">
        <f aca="false">E69*F69</f>
        <v>0</v>
      </c>
    </row>
    <row r="70" s="22" customFormat="true" ht="12.75" hidden="true" customHeight="false" outlineLevel="0" collapsed="false">
      <c r="A70" s="199" t="n">
        <v>64</v>
      </c>
      <c r="B70" s="348"/>
      <c r="C70" s="145"/>
      <c r="D70" s="145"/>
      <c r="E70" s="346"/>
      <c r="F70" s="349"/>
      <c r="G70" s="255" t="n">
        <f aca="false">E70*F70</f>
        <v>0</v>
      </c>
    </row>
    <row r="71" s="22" customFormat="true" ht="12.75" hidden="true" customHeight="false" outlineLevel="0" collapsed="false">
      <c r="A71" s="199" t="n">
        <v>65</v>
      </c>
      <c r="B71" s="145"/>
      <c r="C71" s="145"/>
      <c r="D71" s="145"/>
      <c r="E71" s="346"/>
      <c r="F71" s="349"/>
      <c r="G71" s="255" t="n">
        <f aca="false">E71*F71</f>
        <v>0</v>
      </c>
    </row>
    <row r="72" s="22" customFormat="true" ht="12.75" hidden="true" customHeight="false" outlineLevel="0" collapsed="false">
      <c r="A72" s="199" t="n">
        <v>66</v>
      </c>
      <c r="B72" s="145"/>
      <c r="C72" s="145"/>
      <c r="D72" s="145"/>
      <c r="E72" s="346"/>
      <c r="F72" s="349"/>
      <c r="G72" s="255" t="n">
        <f aca="false">E72*F72</f>
        <v>0</v>
      </c>
    </row>
    <row r="73" s="22" customFormat="true" ht="12.75" hidden="true" customHeight="false" outlineLevel="0" collapsed="false">
      <c r="A73" s="199" t="n">
        <v>67</v>
      </c>
      <c r="B73" s="145"/>
      <c r="C73" s="145"/>
      <c r="D73" s="145"/>
      <c r="E73" s="346"/>
      <c r="F73" s="349"/>
      <c r="G73" s="255" t="n">
        <f aca="false">E73*F73</f>
        <v>0</v>
      </c>
    </row>
    <row r="74" s="22" customFormat="true" ht="12.75" hidden="true" customHeight="false" outlineLevel="0" collapsed="false">
      <c r="A74" s="199" t="n">
        <v>68</v>
      </c>
      <c r="B74" s="145"/>
      <c r="C74" s="145"/>
      <c r="D74" s="145"/>
      <c r="E74" s="346"/>
      <c r="F74" s="349"/>
      <c r="G74" s="255" t="n">
        <f aca="false">E74*F74</f>
        <v>0</v>
      </c>
    </row>
    <row r="75" s="22" customFormat="true" ht="12.75" hidden="true" customHeight="false" outlineLevel="0" collapsed="false">
      <c r="A75" s="199" t="n">
        <v>69</v>
      </c>
      <c r="B75" s="145"/>
      <c r="C75" s="145"/>
      <c r="D75" s="145"/>
      <c r="E75" s="346"/>
      <c r="F75" s="349"/>
      <c r="G75" s="255" t="n">
        <f aca="false">E75*F75</f>
        <v>0</v>
      </c>
    </row>
    <row r="76" s="22" customFormat="true" ht="12.75" hidden="true" customHeight="false" outlineLevel="0" collapsed="false">
      <c r="A76" s="199" t="n">
        <v>70</v>
      </c>
      <c r="B76" s="145"/>
      <c r="C76" s="145"/>
      <c r="D76" s="145"/>
      <c r="E76" s="346"/>
      <c r="F76" s="349"/>
      <c r="G76" s="255" t="n">
        <f aca="false">E76*F76</f>
        <v>0</v>
      </c>
    </row>
    <row r="77" s="22" customFormat="true" ht="12.75" hidden="true" customHeight="false" outlineLevel="0" collapsed="false">
      <c r="A77" s="199" t="n">
        <v>71</v>
      </c>
      <c r="B77" s="145"/>
      <c r="C77" s="145"/>
      <c r="D77" s="145"/>
      <c r="E77" s="346"/>
      <c r="F77" s="349"/>
      <c r="G77" s="255" t="n">
        <f aca="false">E77*F77</f>
        <v>0</v>
      </c>
    </row>
    <row r="78" s="22" customFormat="true" ht="12.75" hidden="true" customHeight="false" outlineLevel="0" collapsed="false">
      <c r="A78" s="199" t="n">
        <v>72</v>
      </c>
      <c r="B78" s="145"/>
      <c r="C78" s="145"/>
      <c r="D78" s="145"/>
      <c r="E78" s="346"/>
      <c r="F78" s="349"/>
      <c r="G78" s="255" t="n">
        <f aca="false">E78*F78</f>
        <v>0</v>
      </c>
    </row>
    <row r="79" s="22" customFormat="true" ht="12.75" hidden="true" customHeight="false" outlineLevel="0" collapsed="false">
      <c r="A79" s="199" t="n">
        <v>73</v>
      </c>
      <c r="B79" s="145"/>
      <c r="C79" s="145"/>
      <c r="D79" s="145"/>
      <c r="E79" s="346"/>
      <c r="F79" s="349"/>
      <c r="G79" s="255" t="n">
        <f aca="false">E79*F79</f>
        <v>0</v>
      </c>
    </row>
    <row r="80" s="22" customFormat="true" ht="12.75" hidden="true" customHeight="false" outlineLevel="0" collapsed="false">
      <c r="A80" s="199" t="n">
        <v>74</v>
      </c>
      <c r="B80" s="145"/>
      <c r="C80" s="145"/>
      <c r="D80" s="145"/>
      <c r="E80" s="346"/>
      <c r="F80" s="349"/>
      <c r="G80" s="255" t="n">
        <f aca="false">E80*F80</f>
        <v>0</v>
      </c>
    </row>
    <row r="81" s="22" customFormat="true" ht="12.75" hidden="true" customHeight="false" outlineLevel="0" collapsed="false">
      <c r="A81" s="199" t="n">
        <v>75</v>
      </c>
      <c r="B81" s="145"/>
      <c r="C81" s="145"/>
      <c r="D81" s="145"/>
      <c r="E81" s="346"/>
      <c r="F81" s="349"/>
      <c r="G81" s="255" t="n">
        <f aca="false">E81*F81</f>
        <v>0</v>
      </c>
    </row>
    <row r="82" s="22" customFormat="true" ht="12.75" hidden="true" customHeight="false" outlineLevel="0" collapsed="false">
      <c r="A82" s="199" t="n">
        <v>76</v>
      </c>
      <c r="B82" s="145"/>
      <c r="C82" s="145"/>
      <c r="D82" s="145"/>
      <c r="E82" s="346"/>
      <c r="F82" s="349"/>
      <c r="G82" s="255" t="n">
        <f aca="false">E82*F82</f>
        <v>0</v>
      </c>
    </row>
    <row r="83" s="22" customFormat="true" ht="12.75" hidden="true" customHeight="false" outlineLevel="0" collapsed="false">
      <c r="A83" s="199" t="n">
        <v>77</v>
      </c>
      <c r="B83" s="145"/>
      <c r="C83" s="145"/>
      <c r="D83" s="145"/>
      <c r="E83" s="346"/>
      <c r="F83" s="349"/>
      <c r="G83" s="255" t="n">
        <f aca="false">E83*F83</f>
        <v>0</v>
      </c>
    </row>
    <row r="84" s="22" customFormat="true" ht="12.75" hidden="true" customHeight="false" outlineLevel="0" collapsed="false">
      <c r="A84" s="199" t="n">
        <v>78</v>
      </c>
      <c r="B84" s="145"/>
      <c r="C84" s="145"/>
      <c r="D84" s="145"/>
      <c r="E84" s="346"/>
      <c r="F84" s="349"/>
      <c r="G84" s="255" t="n">
        <f aca="false">E84*F84</f>
        <v>0</v>
      </c>
    </row>
    <row r="85" s="22" customFormat="true" ht="12.75" hidden="true" customHeight="false" outlineLevel="0" collapsed="false">
      <c r="A85" s="199" t="n">
        <v>79</v>
      </c>
      <c r="B85" s="145"/>
      <c r="C85" s="145"/>
      <c r="D85" s="145"/>
      <c r="E85" s="346"/>
      <c r="F85" s="349"/>
      <c r="G85" s="255" t="n">
        <f aca="false">E85*F85</f>
        <v>0</v>
      </c>
    </row>
    <row r="86" s="22" customFormat="true" ht="12.75" hidden="true" customHeight="false" outlineLevel="0" collapsed="false">
      <c r="A86" s="199" t="n">
        <v>80</v>
      </c>
      <c r="B86" s="145"/>
      <c r="C86" s="145"/>
      <c r="D86" s="145"/>
      <c r="E86" s="346"/>
      <c r="F86" s="349"/>
      <c r="G86" s="255" t="n">
        <f aca="false">E86*F86</f>
        <v>0</v>
      </c>
    </row>
    <row r="87" s="22" customFormat="true" ht="12.75" hidden="true" customHeight="false" outlineLevel="0" collapsed="false">
      <c r="A87" s="199" t="n">
        <v>81</v>
      </c>
      <c r="B87" s="145"/>
      <c r="C87" s="145"/>
      <c r="D87" s="145"/>
      <c r="E87" s="346"/>
      <c r="F87" s="349"/>
      <c r="G87" s="255" t="n">
        <f aca="false">E87*F87</f>
        <v>0</v>
      </c>
    </row>
    <row r="88" s="22" customFormat="true" ht="12.75" hidden="true" customHeight="false" outlineLevel="0" collapsed="false">
      <c r="A88" s="199" t="n">
        <v>82</v>
      </c>
      <c r="B88" s="145"/>
      <c r="C88" s="145"/>
      <c r="D88" s="145"/>
      <c r="E88" s="346"/>
      <c r="F88" s="349"/>
      <c r="G88" s="255" t="n">
        <f aca="false">E88*F88</f>
        <v>0</v>
      </c>
    </row>
    <row r="89" s="22" customFormat="true" ht="12.75" hidden="true" customHeight="false" outlineLevel="0" collapsed="false">
      <c r="A89" s="199" t="n">
        <v>83</v>
      </c>
      <c r="B89" s="145"/>
      <c r="C89" s="145"/>
      <c r="D89" s="145"/>
      <c r="E89" s="346"/>
      <c r="F89" s="349"/>
      <c r="G89" s="255" t="n">
        <f aca="false">E89*F89</f>
        <v>0</v>
      </c>
    </row>
    <row r="90" s="22" customFormat="true" ht="12.75" hidden="true" customHeight="false" outlineLevel="0" collapsed="false">
      <c r="A90" s="199" t="n">
        <v>84</v>
      </c>
      <c r="B90" s="145"/>
      <c r="C90" s="145"/>
      <c r="D90" s="145"/>
      <c r="E90" s="346"/>
      <c r="F90" s="349"/>
      <c r="G90" s="255" t="n">
        <f aca="false">E90*F90</f>
        <v>0</v>
      </c>
    </row>
    <row r="91" s="22" customFormat="true" ht="12.75" hidden="true" customHeight="false" outlineLevel="0" collapsed="false">
      <c r="A91" s="199" t="n">
        <v>85</v>
      </c>
      <c r="B91" s="145"/>
      <c r="C91" s="145"/>
      <c r="D91" s="145"/>
      <c r="E91" s="346"/>
      <c r="F91" s="349"/>
      <c r="G91" s="255" t="n">
        <f aca="false">E91*F91</f>
        <v>0</v>
      </c>
    </row>
    <row r="92" s="22" customFormat="true" ht="12.75" hidden="true" customHeight="false" outlineLevel="0" collapsed="false">
      <c r="A92" s="199" t="n">
        <v>86</v>
      </c>
      <c r="B92" s="145"/>
      <c r="C92" s="145"/>
      <c r="D92" s="145"/>
      <c r="E92" s="346"/>
      <c r="F92" s="349"/>
      <c r="G92" s="255" t="n">
        <f aca="false">E92*F92</f>
        <v>0</v>
      </c>
    </row>
    <row r="93" s="22" customFormat="true" ht="12.75" hidden="true" customHeight="false" outlineLevel="0" collapsed="false">
      <c r="A93" s="199" t="n">
        <v>87</v>
      </c>
      <c r="B93" s="145"/>
      <c r="C93" s="145"/>
      <c r="D93" s="145"/>
      <c r="E93" s="346"/>
      <c r="F93" s="349"/>
      <c r="G93" s="255" t="n">
        <f aca="false">E93*F93</f>
        <v>0</v>
      </c>
    </row>
    <row r="94" s="22" customFormat="true" ht="12.75" hidden="true" customHeight="false" outlineLevel="0" collapsed="false">
      <c r="A94" s="199" t="n">
        <v>88</v>
      </c>
      <c r="B94" s="145"/>
      <c r="C94" s="145"/>
      <c r="D94" s="145"/>
      <c r="E94" s="346"/>
      <c r="F94" s="349"/>
      <c r="G94" s="255" t="n">
        <f aca="false">E94*F94</f>
        <v>0</v>
      </c>
    </row>
    <row r="95" s="22" customFormat="true" ht="12.75" hidden="true" customHeight="false" outlineLevel="0" collapsed="false">
      <c r="A95" s="199" t="n">
        <v>89</v>
      </c>
      <c r="B95" s="145"/>
      <c r="C95" s="145"/>
      <c r="D95" s="145"/>
      <c r="E95" s="346"/>
      <c r="F95" s="349"/>
      <c r="G95" s="255" t="n">
        <f aca="false">E95*F95</f>
        <v>0</v>
      </c>
    </row>
    <row r="96" s="22" customFormat="true" ht="12.75" hidden="true" customHeight="false" outlineLevel="0" collapsed="false">
      <c r="A96" s="199" t="n">
        <v>90</v>
      </c>
      <c r="B96" s="145"/>
      <c r="C96" s="145"/>
      <c r="D96" s="145"/>
      <c r="E96" s="346"/>
      <c r="F96" s="349"/>
      <c r="G96" s="255" t="n">
        <f aca="false">E96*F96</f>
        <v>0</v>
      </c>
    </row>
    <row r="97" s="22" customFormat="true" ht="15" hidden="false" customHeight="false" outlineLevel="0" collapsed="false">
      <c r="A97" s="166"/>
      <c r="B97" s="166" t="s">
        <v>466</v>
      </c>
      <c r="C97" s="166"/>
      <c r="D97" s="166"/>
      <c r="E97" s="166"/>
      <c r="F97" s="166"/>
      <c r="G97" s="232" t="n">
        <f aca="false">SUM(G20:G96)</f>
        <v>0</v>
      </c>
    </row>
    <row r="98" s="22" customFormat="true" ht="12.75" hidden="false" customHeight="false" outlineLevel="0" collapsed="false"/>
    <row r="99" s="22" customFormat="true" ht="12.75" hidden="false" customHeight="false" outlineLevel="0" collapsed="false">
      <c r="A99" s="22" t="s">
        <v>124</v>
      </c>
    </row>
    <row r="100" s="22" customFormat="true" ht="50.25" hidden="false" customHeight="true" outlineLevel="0" collapsed="false">
      <c r="A100" s="329" t="s">
        <v>467</v>
      </c>
      <c r="B100" s="329"/>
      <c r="C100" s="329"/>
      <c r="D100" s="329"/>
      <c r="E100" s="329"/>
    </row>
    <row r="101" s="22" customFormat="true" ht="40.5" hidden="false" customHeight="true" outlineLevel="0" collapsed="false">
      <c r="A101" s="330" t="s">
        <v>468</v>
      </c>
      <c r="B101" s="330"/>
      <c r="C101" s="330"/>
      <c r="D101" s="330"/>
      <c r="E101" s="330"/>
    </row>
    <row r="102" s="22" customFormat="true" ht="30" hidden="false" customHeight="true" outlineLevel="0" collapsed="false">
      <c r="A102" s="329" t="s">
        <v>469</v>
      </c>
      <c r="B102" s="329"/>
      <c r="C102" s="329"/>
      <c r="D102" s="329"/>
      <c r="E102" s="329"/>
      <c r="F102" s="329"/>
    </row>
    <row r="103" s="22" customFormat="true" ht="42" hidden="false" customHeight="true" outlineLevel="0" collapsed="false">
      <c r="A103" s="331" t="s">
        <v>524</v>
      </c>
      <c r="B103" s="331"/>
      <c r="C103" s="331"/>
      <c r="D103" s="331"/>
      <c r="E103" s="331"/>
    </row>
    <row r="104" s="22" customFormat="true" ht="23.25" hidden="false" customHeight="true" outlineLevel="0" collapsed="false">
      <c r="A104" s="332" t="s">
        <v>471</v>
      </c>
      <c r="B104" s="332"/>
      <c r="C104" s="332"/>
      <c r="D104" s="332"/>
      <c r="E104" s="332"/>
    </row>
    <row r="105" s="22" customFormat="true" ht="45" hidden="false" customHeight="true" outlineLevel="0" collapsed="false">
      <c r="A105" s="332" t="s">
        <v>472</v>
      </c>
      <c r="B105" s="332"/>
      <c r="C105" s="332"/>
      <c r="D105" s="332"/>
      <c r="E105" s="332"/>
    </row>
    <row r="106" s="22" customFormat="true" ht="24" hidden="false" customHeight="true" outlineLevel="0" collapsed="false">
      <c r="A106" s="351" t="s">
        <v>473</v>
      </c>
      <c r="B106" s="351"/>
      <c r="C106" s="351"/>
      <c r="D106" s="351"/>
      <c r="E106" s="351"/>
    </row>
    <row r="107" s="22" customFormat="true" ht="26.25" hidden="false" customHeight="true" outlineLevel="0" collapsed="false">
      <c r="A107" s="332" t="s">
        <v>474</v>
      </c>
      <c r="B107" s="332"/>
      <c r="C107" s="332"/>
      <c r="D107" s="332"/>
      <c r="E107" s="332"/>
    </row>
  </sheetData>
  <sheetProtection sheet="true" password="8619" selectLockedCells="true"/>
  <mergeCells count="16">
    <mergeCell ref="C3:E3"/>
    <mergeCell ref="C4:E4"/>
    <mergeCell ref="C5:E5"/>
    <mergeCell ref="C7:E7"/>
    <mergeCell ref="C8:E8"/>
    <mergeCell ref="C10:E10"/>
    <mergeCell ref="C13:E13"/>
    <mergeCell ref="C14:E14"/>
    <mergeCell ref="A100:E100"/>
    <mergeCell ref="A101:E101"/>
    <mergeCell ref="A102:F102"/>
    <mergeCell ref="A103:E103"/>
    <mergeCell ref="A104:E104"/>
    <mergeCell ref="A105:E105"/>
    <mergeCell ref="A106:E106"/>
    <mergeCell ref="A107:E107"/>
  </mergeCells>
  <conditionalFormatting sqref="A20 G20">
    <cfRule type="expression" priority="2" aboveAverage="0" equalAverage="0" bottom="0" percent="0" rank="0" text="" dxfId="19">
      <formula>$E20=0</formula>
    </cfRule>
  </conditionalFormatting>
  <conditionalFormatting sqref="A45:G45 A21:A44 G21:G44">
    <cfRule type="expression" priority="3" aboveAverage="0" equalAverage="0" bottom="0" percent="0" rank="0" text="" dxfId="20">
      <formula>$E45=0</formula>
    </cfRule>
  </conditionalFormatting>
  <conditionalFormatting sqref="B20:F20">
    <cfRule type="expression" priority="4" aboveAverage="0" equalAverage="0" bottom="0" percent="0" rank="0" text="" dxfId="21">
      <formula>$E20=0</formula>
    </cfRule>
  </conditionalFormatting>
  <conditionalFormatting sqref="B21:F44">
    <cfRule type="expression" priority="5" aboveAverage="0" equalAverage="0" bottom="0" percent="0" rank="0" text="" dxfId="22">
      <formula>$E21=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I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5" zeroHeight="false" outlineLevelRow="0" outlineLevelCol="0"/>
  <cols>
    <col collapsed="false" customWidth="false" hidden="false" outlineLevel="0" max="1" min="1" style="5" width="9.14"/>
    <col collapsed="false" customWidth="true" hidden="false" outlineLevel="0" max="2" min="2" style="5" width="52.85"/>
    <col collapsed="false" customWidth="true" hidden="false" outlineLevel="0" max="3" min="3" style="5" width="17.85"/>
    <col collapsed="false" customWidth="true" hidden="false" outlineLevel="0" max="4" min="4" style="5" width="21.99"/>
    <col collapsed="false" customWidth="true" hidden="false" outlineLevel="0" max="5" min="5" style="5" width="24.13"/>
    <col collapsed="false" customWidth="true" hidden="false" outlineLevel="0" max="6" min="6" style="5" width="20.7"/>
    <col collapsed="false" customWidth="true" hidden="false" outlineLevel="0" max="7" min="7" style="5" width="19.28"/>
    <col collapsed="false" customWidth="true" hidden="false" outlineLevel="0" max="8" min="8" style="5" width="25.41"/>
    <col collapsed="false" customWidth="true" hidden="false" outlineLevel="0" max="9" min="9" style="0" width="8.96"/>
    <col collapsed="false" customWidth="false" hidden="false" outlineLevel="0" max="10" min="10" style="5" width="9.14"/>
    <col collapsed="false" customWidth="false" hidden="true" outlineLevel="0" max="14" min="11" style="5" width="9.14"/>
    <col collapsed="false" customWidth="false" hidden="false" outlineLevel="0" max="257" min="15" style="5" width="9.14"/>
  </cols>
  <sheetData>
    <row r="1" customFormat="false" ht="15" hidden="false" customHeight="false" outlineLevel="0" collapsed="false">
      <c r="A1" s="353" t="s">
        <v>525</v>
      </c>
      <c r="B1" s="320"/>
      <c r="C1" s="321"/>
      <c r="D1" s="321"/>
      <c r="E1" s="321"/>
      <c r="F1" s="321"/>
      <c r="G1" s="321"/>
    </row>
    <row r="3" customFormat="false" ht="15" hidden="false" customHeight="true" outlineLevel="0" collapsed="false">
      <c r="A3" s="5" t="s">
        <v>30</v>
      </c>
      <c r="C3" s="26" t="str">
        <f aca="false">'Consumíveis - Interior'!C3:E3</f>
        <v>TRIBUNAL REGIONAL ELEITORAL DE MATO GROSSO DO SUL</v>
      </c>
      <c r="D3" s="26"/>
      <c r="E3" s="26"/>
      <c r="F3" s="30"/>
      <c r="I3" s="5"/>
    </row>
    <row r="4" customFormat="false" ht="15" hidden="false" customHeight="true" outlineLevel="0" collapsed="false">
      <c r="A4" s="5" t="s">
        <v>32</v>
      </c>
      <c r="C4" s="26" t="str">
        <f aca="false">'Consumíveis - Interior'!C4:E4</f>
        <v/>
      </c>
      <c r="D4" s="26"/>
      <c r="E4" s="26"/>
      <c r="F4" s="30"/>
      <c r="I4" s="5"/>
    </row>
    <row r="5" customFormat="false" ht="15" hidden="false" customHeight="true" outlineLevel="0" collapsed="false">
      <c r="A5" s="5" t="s">
        <v>33</v>
      </c>
      <c r="C5" s="27" t="str">
        <f aca="false">'Consumíveis - Interior'!C5:E5</f>
        <v/>
      </c>
      <c r="D5" s="27"/>
      <c r="E5" s="27"/>
      <c r="F5" s="354"/>
      <c r="I5" s="5"/>
    </row>
    <row r="6" customFormat="false" ht="7.5" hidden="false" customHeight="true" outlineLevel="0" collapsed="false">
      <c r="C6" s="18"/>
      <c r="D6" s="18"/>
      <c r="E6" s="18"/>
      <c r="F6" s="18"/>
      <c r="I6" s="5"/>
    </row>
    <row r="7" customFormat="false" ht="15" hidden="false" customHeight="true" outlineLevel="0" collapsed="false">
      <c r="A7" s="5" t="s">
        <v>46</v>
      </c>
      <c r="C7" s="28" t="str">
        <f aca="false">'Consumíveis - Interior'!C7:E7</f>
        <v/>
      </c>
      <c r="D7" s="28"/>
      <c r="E7" s="28"/>
      <c r="I7" s="5"/>
    </row>
    <row r="8" customFormat="false" ht="15" hidden="false" customHeight="true" outlineLevel="0" collapsed="false">
      <c r="A8" s="5" t="s">
        <v>4</v>
      </c>
      <c r="C8" s="28" t="str">
        <f aca="false">'Consumíveis - Interior'!C8:E8</f>
        <v/>
      </c>
      <c r="D8" s="28"/>
      <c r="E8" s="28"/>
      <c r="I8" s="5"/>
    </row>
    <row r="9" customFormat="false" ht="7.5" hidden="false" customHeight="true" outlineLevel="0" collapsed="false">
      <c r="C9" s="18"/>
      <c r="D9" s="18"/>
      <c r="E9" s="18"/>
      <c r="F9" s="18"/>
      <c r="I9" s="5"/>
    </row>
    <row r="10" customFormat="false" ht="15" hidden="false" customHeight="true" outlineLevel="0" collapsed="false">
      <c r="A10" s="5" t="s">
        <v>34</v>
      </c>
      <c r="C10" s="26" t="str">
        <f aca="false">'Consumíveis - Interior'!C10:E10</f>
        <v>Apoio administrativo na área de LIMPEZA PREDIAL</v>
      </c>
      <c r="D10" s="26"/>
      <c r="E10" s="26"/>
      <c r="F10" s="30"/>
      <c r="I10" s="5"/>
    </row>
    <row r="11" customFormat="false" ht="15" hidden="false" customHeight="true" outlineLevel="0" collapsed="false">
      <c r="A11" s="5" t="s">
        <v>36</v>
      </c>
      <c r="C11" s="29" t="str">
        <f aca="false">'Consumíveis - Interior'!C11</f>
        <v>AGENTE DE ASSEIO E CONSERVAÇÃO</v>
      </c>
      <c r="D11" s="29"/>
      <c r="E11" s="29"/>
      <c r="F11" s="30"/>
      <c r="I11" s="5"/>
    </row>
    <row r="12" customFormat="false" ht="15" hidden="false" customHeight="true" outlineLevel="0" collapsed="false">
      <c r="A12" s="5" t="s">
        <v>38</v>
      </c>
      <c r="C12" s="29" t="str">
        <f aca="false">'Consumíveis - Interior'!C12</f>
        <v>44h / 25h / 20h</v>
      </c>
      <c r="D12" s="17" t="s">
        <v>47</v>
      </c>
      <c r="E12" s="30" t="n">
        <f aca="false">'Consumíveis - Interior'!E12</f>
        <v>43</v>
      </c>
      <c r="F12" s="30"/>
      <c r="I12" s="5"/>
    </row>
    <row r="13" customFormat="false" ht="15" hidden="false" customHeight="true" outlineLevel="0" collapsed="false">
      <c r="A13" s="22" t="s">
        <v>41</v>
      </c>
      <c r="C13" s="26" t="str">
        <f aca="false">'Consumíveis - Interior'!C13:E13</f>
        <v>Fóruns e Cartórios Eleitorais do Interior do Estado</v>
      </c>
      <c r="D13" s="26"/>
      <c r="E13" s="26"/>
      <c r="F13" s="30"/>
      <c r="I13" s="5"/>
    </row>
    <row r="14" customFormat="false" ht="15" hidden="false" customHeight="true" outlineLevel="0" collapsed="false">
      <c r="A14" s="5" t="s">
        <v>43</v>
      </c>
      <c r="C14" s="26" t="str">
        <f aca="false">'Consumíveis - Interior'!C14:E14</f>
        <v/>
      </c>
      <c r="D14" s="26"/>
      <c r="E14" s="26"/>
      <c r="F14" s="30"/>
      <c r="I14" s="5"/>
    </row>
    <row r="15" customFormat="false" ht="15" hidden="false" customHeight="true" outlineLevel="0" collapsed="false">
      <c r="A15" s="5" t="s">
        <v>44</v>
      </c>
      <c r="C15" s="35" t="str">
        <f aca="false">'Consumíveis - Interior'!C15</f>
        <v/>
      </c>
      <c r="D15" s="35"/>
      <c r="E15" s="35"/>
      <c r="F15" s="432"/>
      <c r="G15" s="22"/>
      <c r="I15" s="5"/>
    </row>
    <row r="16" customFormat="false" ht="12.75" hidden="false" customHeight="false" outlineLevel="0" collapsed="false">
      <c r="C16" s="36"/>
      <c r="D16" s="36"/>
      <c r="E16" s="36"/>
      <c r="F16" s="36"/>
      <c r="I16" s="5"/>
    </row>
    <row r="17" s="22" customFormat="true" ht="15" hidden="false" customHeight="false" outlineLevel="0" collapsed="false">
      <c r="A17" s="165" t="s">
        <v>230</v>
      </c>
      <c r="B17" s="165"/>
      <c r="C17" s="165"/>
      <c r="D17" s="165"/>
      <c r="E17" s="165"/>
      <c r="F17" s="165"/>
      <c r="G17" s="165"/>
      <c r="H17" s="154"/>
    </row>
    <row r="18" s="22" customFormat="true" ht="15" hidden="false" customHeight="false" outlineLevel="0" collapsed="false">
      <c r="A18" s="179" t="s">
        <v>526</v>
      </c>
      <c r="B18" s="179"/>
      <c r="C18" s="179"/>
      <c r="D18" s="179"/>
      <c r="E18" s="179"/>
      <c r="F18" s="179"/>
      <c r="G18" s="179"/>
      <c r="H18" s="154"/>
    </row>
    <row r="19" s="22" customFormat="true" ht="42.75" hidden="false" customHeight="true" outlineLevel="0" collapsed="false">
      <c r="A19" s="186" t="s">
        <v>341</v>
      </c>
      <c r="B19" s="186" t="s">
        <v>478</v>
      </c>
      <c r="C19" s="188" t="s">
        <v>370</v>
      </c>
      <c r="D19" s="188" t="s">
        <v>479</v>
      </c>
      <c r="E19" s="322" t="s">
        <v>480</v>
      </c>
      <c r="F19" s="322" t="s">
        <v>481</v>
      </c>
      <c r="G19" s="322" t="s">
        <v>482</v>
      </c>
      <c r="H19" s="154"/>
    </row>
    <row r="20" s="22" customFormat="true" ht="210" hidden="false" customHeight="false" outlineLevel="0" collapsed="false">
      <c r="A20" s="335" t="n">
        <v>1</v>
      </c>
      <c r="B20" s="336" t="s">
        <v>483</v>
      </c>
      <c r="C20" s="337" t="s">
        <v>370</v>
      </c>
      <c r="D20" s="433"/>
      <c r="E20" s="341" t="n">
        <v>26</v>
      </c>
      <c r="F20" s="357"/>
      <c r="G20" s="255" t="n">
        <f aca="false">E20*F20</f>
        <v>0</v>
      </c>
      <c r="H20" s="154"/>
    </row>
    <row r="21" s="22" customFormat="true" ht="210" hidden="false" customHeight="false" outlineLevel="0" collapsed="false">
      <c r="A21" s="335" t="n">
        <v>2</v>
      </c>
      <c r="B21" s="336" t="s">
        <v>484</v>
      </c>
      <c r="C21" s="337" t="s">
        <v>370</v>
      </c>
      <c r="D21" s="433"/>
      <c r="E21" s="341" t="n">
        <v>0</v>
      </c>
      <c r="F21" s="357"/>
      <c r="G21" s="255" t="n">
        <f aca="false">E21*F21</f>
        <v>0</v>
      </c>
      <c r="H21" s="154"/>
    </row>
    <row r="22" s="22" customFormat="true" ht="120" hidden="false" customHeight="false" outlineLevel="0" collapsed="false">
      <c r="A22" s="335" t="n">
        <v>3</v>
      </c>
      <c r="B22" s="336" t="s">
        <v>485</v>
      </c>
      <c r="C22" s="337" t="s">
        <v>370</v>
      </c>
      <c r="D22" s="433"/>
      <c r="E22" s="341" t="n">
        <v>20</v>
      </c>
      <c r="F22" s="357"/>
      <c r="G22" s="255" t="n">
        <f aca="false">E22*F22</f>
        <v>0</v>
      </c>
      <c r="H22" s="154"/>
    </row>
    <row r="23" s="22" customFormat="true" ht="105" hidden="false" customHeight="false" outlineLevel="0" collapsed="false">
      <c r="A23" s="335" t="n">
        <v>4</v>
      </c>
      <c r="B23" s="336" t="s">
        <v>486</v>
      </c>
      <c r="C23" s="337" t="s">
        <v>370</v>
      </c>
      <c r="D23" s="433"/>
      <c r="E23" s="341" t="n">
        <v>0</v>
      </c>
      <c r="F23" s="357"/>
      <c r="G23" s="255" t="n">
        <f aca="false">E23*F23</f>
        <v>0</v>
      </c>
      <c r="H23" s="154"/>
    </row>
    <row r="24" s="22" customFormat="true" ht="60" hidden="false" customHeight="false" outlineLevel="0" collapsed="false">
      <c r="A24" s="335" t="n">
        <v>5</v>
      </c>
      <c r="B24" s="336" t="s">
        <v>487</v>
      </c>
      <c r="C24" s="337" t="s">
        <v>370</v>
      </c>
      <c r="D24" s="433"/>
      <c r="E24" s="341" t="n">
        <v>38</v>
      </c>
      <c r="F24" s="357"/>
      <c r="G24" s="255" t="n">
        <f aca="false">E24*F24</f>
        <v>0</v>
      </c>
      <c r="H24" s="154"/>
    </row>
    <row r="25" s="22" customFormat="true" ht="60" hidden="false" customHeight="false" outlineLevel="0" collapsed="false">
      <c r="A25" s="335" t="n">
        <v>6</v>
      </c>
      <c r="B25" s="336" t="s">
        <v>488</v>
      </c>
      <c r="C25" s="337" t="s">
        <v>370</v>
      </c>
      <c r="D25" s="433"/>
      <c r="E25" s="341" t="n">
        <v>36</v>
      </c>
      <c r="F25" s="357"/>
      <c r="G25" s="255" t="n">
        <f aca="false">E25*F25</f>
        <v>0</v>
      </c>
      <c r="H25" s="154"/>
    </row>
    <row r="26" s="22" customFormat="true" ht="165" hidden="false" customHeight="false" outlineLevel="0" collapsed="false">
      <c r="A26" s="335" t="n">
        <v>7</v>
      </c>
      <c r="B26" s="336" t="s">
        <v>489</v>
      </c>
      <c r="C26" s="337" t="s">
        <v>370</v>
      </c>
      <c r="D26" s="433"/>
      <c r="E26" s="341" t="n">
        <v>35</v>
      </c>
      <c r="F26" s="357"/>
      <c r="G26" s="255" t="n">
        <f aca="false">E26*F26</f>
        <v>0</v>
      </c>
      <c r="H26" s="154"/>
    </row>
    <row r="27" s="22" customFormat="true" ht="165" hidden="false" customHeight="false" outlineLevel="0" collapsed="false">
      <c r="A27" s="335" t="n">
        <v>8</v>
      </c>
      <c r="B27" s="336" t="s">
        <v>490</v>
      </c>
      <c r="C27" s="337" t="s">
        <v>370</v>
      </c>
      <c r="D27" s="433"/>
      <c r="E27" s="341" t="n">
        <v>4</v>
      </c>
      <c r="F27" s="357"/>
      <c r="G27" s="255" t="n">
        <f aca="false">E27*F27</f>
        <v>0</v>
      </c>
      <c r="H27" s="154"/>
    </row>
    <row r="28" s="22" customFormat="true" ht="120" hidden="false" customHeight="false" outlineLevel="0" collapsed="false">
      <c r="A28" s="335" t="n">
        <v>9</v>
      </c>
      <c r="B28" s="336" t="s">
        <v>527</v>
      </c>
      <c r="C28" s="337" t="s">
        <v>370</v>
      </c>
      <c r="D28" s="433"/>
      <c r="E28" s="341" t="n">
        <v>0</v>
      </c>
      <c r="F28" s="357"/>
      <c r="G28" s="255" t="n">
        <f aca="false">E28*F28</f>
        <v>0</v>
      </c>
      <c r="H28" s="154"/>
    </row>
    <row r="29" s="22" customFormat="true" ht="60" hidden="false" customHeight="false" outlineLevel="0" collapsed="false">
      <c r="A29" s="335" t="n">
        <v>10</v>
      </c>
      <c r="B29" s="336" t="s">
        <v>492</v>
      </c>
      <c r="C29" s="337" t="s">
        <v>370</v>
      </c>
      <c r="D29" s="433"/>
      <c r="E29" s="341" t="n">
        <v>0</v>
      </c>
      <c r="F29" s="357"/>
      <c r="G29" s="255" t="n">
        <f aca="false">E29*F29</f>
        <v>0</v>
      </c>
      <c r="H29" s="154"/>
    </row>
    <row r="30" s="22" customFormat="true" ht="15" hidden="false" customHeight="false" outlineLevel="0" collapsed="false">
      <c r="A30" s="335" t="n">
        <v>11</v>
      </c>
      <c r="B30" s="336"/>
      <c r="C30" s="337"/>
      <c r="D30" s="433"/>
      <c r="E30" s="341"/>
      <c r="F30" s="357"/>
      <c r="G30" s="255" t="n">
        <f aca="false">E30*F30</f>
        <v>0</v>
      </c>
      <c r="H30" s="154"/>
    </row>
    <row r="31" s="22" customFormat="true" ht="15" hidden="false" customHeight="false" outlineLevel="0" collapsed="false">
      <c r="A31" s="335" t="n">
        <v>12</v>
      </c>
      <c r="B31" s="336"/>
      <c r="C31" s="337"/>
      <c r="D31" s="433"/>
      <c r="E31" s="341"/>
      <c r="F31" s="357"/>
      <c r="G31" s="255" t="n">
        <f aca="false">E31*F31</f>
        <v>0</v>
      </c>
      <c r="H31" s="154"/>
    </row>
    <row r="32" s="22" customFormat="true" ht="15" hidden="false" customHeight="false" outlineLevel="0" collapsed="false">
      <c r="A32" s="335" t="n">
        <v>13</v>
      </c>
      <c r="B32" s="336"/>
      <c r="C32" s="337"/>
      <c r="D32" s="433"/>
      <c r="E32" s="341"/>
      <c r="F32" s="357"/>
      <c r="G32" s="255" t="n">
        <f aca="false">E32*F32</f>
        <v>0</v>
      </c>
      <c r="H32" s="154"/>
    </row>
    <row r="33" s="22" customFormat="true" ht="15" hidden="false" customHeight="false" outlineLevel="0" collapsed="false">
      <c r="A33" s="335" t="n">
        <v>14</v>
      </c>
      <c r="B33" s="336"/>
      <c r="C33" s="337"/>
      <c r="D33" s="433"/>
      <c r="E33" s="341"/>
      <c r="F33" s="357"/>
      <c r="G33" s="255" t="n">
        <f aca="false">E33*F33</f>
        <v>0</v>
      </c>
      <c r="H33" s="154"/>
    </row>
    <row r="34" s="22" customFormat="true" ht="15" hidden="false" customHeight="false" outlineLevel="0" collapsed="false">
      <c r="A34" s="335" t="n">
        <v>15</v>
      </c>
      <c r="B34" s="336"/>
      <c r="C34" s="337"/>
      <c r="D34" s="433"/>
      <c r="E34" s="341"/>
      <c r="F34" s="357"/>
      <c r="G34" s="255" t="n">
        <f aca="false">E34*F34</f>
        <v>0</v>
      </c>
      <c r="H34" s="154"/>
    </row>
    <row r="35" s="22" customFormat="true" ht="15" hidden="false" customHeight="false" outlineLevel="0" collapsed="false">
      <c r="A35" s="335" t="n">
        <v>16</v>
      </c>
      <c r="B35" s="336"/>
      <c r="C35" s="337"/>
      <c r="D35" s="433"/>
      <c r="E35" s="341"/>
      <c r="F35" s="357"/>
      <c r="G35" s="255" t="n">
        <f aca="false">E35*F35</f>
        <v>0</v>
      </c>
      <c r="H35" s="154"/>
    </row>
    <row r="36" s="22" customFormat="true" ht="15" hidden="false" customHeight="false" outlineLevel="0" collapsed="false">
      <c r="A36" s="335" t="n">
        <v>17</v>
      </c>
      <c r="B36" s="336"/>
      <c r="C36" s="337"/>
      <c r="D36" s="433"/>
      <c r="E36" s="341"/>
      <c r="F36" s="357"/>
      <c r="G36" s="255" t="n">
        <f aca="false">E36*F36</f>
        <v>0</v>
      </c>
      <c r="H36" s="154"/>
    </row>
    <row r="37" s="22" customFormat="true" ht="15" hidden="false" customHeight="false" outlineLevel="0" collapsed="false">
      <c r="A37" s="335" t="n">
        <v>18</v>
      </c>
      <c r="B37" s="336"/>
      <c r="C37" s="337"/>
      <c r="D37" s="433"/>
      <c r="E37" s="341"/>
      <c r="F37" s="357"/>
      <c r="G37" s="255" t="n">
        <f aca="false">E37*F37</f>
        <v>0</v>
      </c>
      <c r="H37" s="154"/>
    </row>
    <row r="38" s="22" customFormat="true" ht="15" hidden="false" customHeight="false" outlineLevel="0" collapsed="false">
      <c r="A38" s="335" t="n">
        <v>19</v>
      </c>
      <c r="B38" s="336"/>
      <c r="C38" s="337"/>
      <c r="D38" s="433"/>
      <c r="E38" s="341"/>
      <c r="F38" s="357"/>
      <c r="G38" s="255" t="n">
        <f aca="false">E38*F38</f>
        <v>0</v>
      </c>
      <c r="H38" s="154"/>
    </row>
    <row r="39" s="22" customFormat="true" ht="15" hidden="false" customHeight="false" outlineLevel="0" collapsed="false">
      <c r="A39" s="335" t="n">
        <v>20</v>
      </c>
      <c r="B39" s="336"/>
      <c r="C39" s="337"/>
      <c r="D39" s="433"/>
      <c r="E39" s="341"/>
      <c r="F39" s="357"/>
      <c r="G39" s="255" t="n">
        <f aca="false">E39*F39</f>
        <v>0</v>
      </c>
      <c r="H39" s="154"/>
    </row>
    <row r="40" s="22" customFormat="true" ht="15" hidden="true" customHeight="false" outlineLevel="0" collapsed="false">
      <c r="A40" s="222" t="n">
        <v>40</v>
      </c>
      <c r="B40" s="434"/>
      <c r="C40" s="433"/>
      <c r="D40" s="435"/>
      <c r="E40" s="436"/>
      <c r="F40" s="437" t="n">
        <v>0</v>
      </c>
      <c r="G40" s="255" t="e">
        <f aca="false">E40*</f>
        <v>#N/A</v>
      </c>
      <c r="H40" s="154"/>
    </row>
    <row r="41" s="22" customFormat="true" ht="15" hidden="true" customHeight="false" outlineLevel="0" collapsed="false">
      <c r="A41" s="222" t="n">
        <v>41</v>
      </c>
      <c r="B41" s="434"/>
      <c r="C41" s="433"/>
      <c r="D41" s="145"/>
      <c r="E41" s="438"/>
      <c r="F41" s="437" t="n">
        <v>0</v>
      </c>
      <c r="G41" s="255" t="e">
        <f aca="false">E41*</f>
        <v>#N/A</v>
      </c>
      <c r="H41" s="154"/>
    </row>
    <row r="42" s="22" customFormat="true" ht="15" hidden="true" customHeight="false" outlineLevel="0" collapsed="false">
      <c r="A42" s="222" t="n">
        <v>42</v>
      </c>
      <c r="B42" s="145"/>
      <c r="C42" s="145"/>
      <c r="D42" s="145"/>
      <c r="E42" s="145"/>
      <c r="F42" s="437" t="n">
        <v>0</v>
      </c>
      <c r="G42" s="255" t="e">
        <f aca="false">E42*</f>
        <v>#N/A</v>
      </c>
      <c r="H42" s="154"/>
    </row>
    <row r="43" s="22" customFormat="true" ht="15" hidden="true" customHeight="false" outlineLevel="0" collapsed="false">
      <c r="A43" s="222" t="n">
        <v>43</v>
      </c>
      <c r="B43" s="145"/>
      <c r="C43" s="145"/>
      <c r="D43" s="145"/>
      <c r="E43" s="145"/>
      <c r="F43" s="437" t="n">
        <v>0</v>
      </c>
      <c r="G43" s="255" t="e">
        <f aca="false">E43*</f>
        <v>#N/A</v>
      </c>
      <c r="H43" s="154"/>
    </row>
    <row r="44" s="22" customFormat="true" ht="15" hidden="true" customHeight="false" outlineLevel="0" collapsed="false">
      <c r="A44" s="222" t="n">
        <v>44</v>
      </c>
      <c r="B44" s="145"/>
      <c r="C44" s="145"/>
      <c r="D44" s="145"/>
      <c r="E44" s="145"/>
      <c r="F44" s="437" t="n">
        <v>0</v>
      </c>
      <c r="G44" s="255" t="e">
        <f aca="false">E44*</f>
        <v>#N/A</v>
      </c>
      <c r="H44" s="154"/>
    </row>
    <row r="45" s="22" customFormat="true" ht="15" hidden="true" customHeight="false" outlineLevel="0" collapsed="false">
      <c r="A45" s="222" t="n">
        <v>45</v>
      </c>
      <c r="B45" s="145"/>
      <c r="C45" s="439"/>
      <c r="D45" s="145"/>
      <c r="E45" s="145"/>
      <c r="F45" s="437" t="n">
        <v>0</v>
      </c>
      <c r="G45" s="255" t="e">
        <f aca="false">E45*</f>
        <v>#N/A</v>
      </c>
      <c r="H45" s="154"/>
    </row>
    <row r="46" s="22" customFormat="true" ht="15" hidden="false" customHeight="false" outlineLevel="0" collapsed="false">
      <c r="A46" s="223"/>
      <c r="B46" s="358" t="s">
        <v>493</v>
      </c>
      <c r="C46" s="359"/>
      <c r="D46" s="358"/>
      <c r="E46" s="358"/>
      <c r="F46" s="358"/>
      <c r="G46" s="360" t="n">
        <f aca="false">SUM(G20:G39)</f>
        <v>0</v>
      </c>
      <c r="H46" s="154"/>
    </row>
    <row r="47" s="22" customFormat="true" ht="7.5" hidden="false" customHeight="true" outlineLevel="0" collapsed="false">
      <c r="A47" s="214"/>
      <c r="B47" s="214"/>
      <c r="C47" s="361"/>
      <c r="D47" s="214"/>
      <c r="E47" s="214"/>
      <c r="F47" s="214"/>
      <c r="G47" s="362"/>
      <c r="H47" s="154"/>
    </row>
    <row r="48" s="22" customFormat="true" ht="15" hidden="false" customHeight="false" outlineLevel="0" collapsed="false">
      <c r="A48" s="363"/>
      <c r="B48" s="364" t="s">
        <v>494</v>
      </c>
      <c r="C48" s="364"/>
      <c r="D48" s="364"/>
      <c r="E48" s="364"/>
      <c r="F48" s="364"/>
      <c r="G48" s="365" t="n">
        <v>24</v>
      </c>
      <c r="H48" s="154"/>
    </row>
    <row r="49" s="22" customFormat="true" ht="7.5" hidden="false" customHeight="true" outlineLevel="0" collapsed="false">
      <c r="A49" s="214"/>
      <c r="B49" s="214"/>
      <c r="C49" s="361"/>
      <c r="D49" s="214"/>
      <c r="E49" s="214"/>
      <c r="F49" s="214"/>
      <c r="G49" s="362"/>
      <c r="H49" s="154"/>
    </row>
    <row r="50" s="22" customFormat="true" ht="15" hidden="false" customHeight="false" outlineLevel="0" collapsed="false">
      <c r="A50" s="363"/>
      <c r="B50" s="364" t="s">
        <v>495</v>
      </c>
      <c r="C50" s="364"/>
      <c r="D50" s="364"/>
      <c r="E50" s="364"/>
      <c r="F50" s="364"/>
      <c r="G50" s="213" t="n">
        <f aca="false">G46*G48</f>
        <v>0</v>
      </c>
      <c r="H50" s="154"/>
    </row>
    <row r="51" s="22" customFormat="true" ht="15" hidden="false" customHeight="false" outlineLevel="0" collapsed="false">
      <c r="C51" s="366"/>
      <c r="H51" s="154"/>
    </row>
    <row r="52" s="22" customFormat="true" ht="15" hidden="false" customHeight="false" outlineLevel="0" collapsed="false">
      <c r="A52" s="22" t="s">
        <v>124</v>
      </c>
      <c r="H52" s="154"/>
    </row>
    <row r="53" s="22" customFormat="true" ht="47.25" hidden="false" customHeight="true" outlineLevel="0" collapsed="false">
      <c r="A53" s="367" t="s">
        <v>496</v>
      </c>
      <c r="B53" s="367"/>
      <c r="C53" s="367"/>
      <c r="D53" s="367"/>
      <c r="E53" s="367"/>
      <c r="F53" s="367"/>
      <c r="G53" s="368"/>
      <c r="H53" s="154"/>
    </row>
    <row r="54" s="22" customFormat="true" ht="30" hidden="false" customHeight="true" outlineLevel="0" collapsed="false">
      <c r="A54" s="369" t="s">
        <v>497</v>
      </c>
      <c r="B54" s="369"/>
      <c r="C54" s="369"/>
      <c r="D54" s="369"/>
      <c r="E54" s="369"/>
      <c r="F54" s="369"/>
      <c r="G54" s="370"/>
      <c r="H54" s="154"/>
    </row>
    <row r="55" s="22" customFormat="true" ht="25.5" hidden="false" customHeight="true" outlineLevel="0" collapsed="false">
      <c r="A55" s="371" t="s">
        <v>498</v>
      </c>
      <c r="B55" s="371"/>
      <c r="C55" s="371"/>
      <c r="D55" s="371"/>
      <c r="E55" s="371"/>
      <c r="F55" s="371"/>
      <c r="G55" s="370"/>
      <c r="H55" s="154"/>
    </row>
    <row r="56" s="22" customFormat="true" ht="36" hidden="false" customHeight="true" outlineLevel="0" collapsed="false">
      <c r="A56" s="372" t="s">
        <v>499</v>
      </c>
      <c r="B56" s="372"/>
      <c r="C56" s="372"/>
      <c r="D56" s="372"/>
      <c r="E56" s="372"/>
      <c r="F56" s="372"/>
      <c r="G56" s="370"/>
      <c r="H56" s="154"/>
    </row>
    <row r="57" s="22" customFormat="true" ht="31.5" hidden="false" customHeight="true" outlineLevel="0" collapsed="false">
      <c r="A57" s="373" t="s">
        <v>500</v>
      </c>
      <c r="B57" s="373"/>
      <c r="C57" s="373"/>
      <c r="D57" s="373"/>
      <c r="E57" s="373"/>
      <c r="F57" s="373"/>
      <c r="G57" s="368"/>
      <c r="H57" s="154"/>
    </row>
    <row r="58" s="22" customFormat="true" ht="29.25" hidden="false" customHeight="true" outlineLevel="0" collapsed="false">
      <c r="A58" s="372" t="s">
        <v>501</v>
      </c>
      <c r="B58" s="372"/>
      <c r="C58" s="372"/>
      <c r="D58" s="372"/>
      <c r="E58" s="372"/>
      <c r="F58" s="372"/>
      <c r="G58" s="368"/>
      <c r="H58" s="154"/>
    </row>
    <row r="59" s="22" customFormat="true" ht="30" hidden="false" customHeight="true" outlineLevel="0" collapsed="false">
      <c r="A59" s="372" t="s">
        <v>502</v>
      </c>
      <c r="B59" s="372"/>
      <c r="C59" s="372"/>
      <c r="D59" s="372"/>
      <c r="E59" s="372"/>
      <c r="F59" s="372"/>
      <c r="G59" s="368"/>
      <c r="H59" s="154"/>
    </row>
    <row r="60" s="22" customFormat="true" ht="15" hidden="false" customHeight="false" outlineLevel="0" collapsed="false">
      <c r="H60" s="154"/>
    </row>
    <row r="61" s="22" customFormat="true" ht="15" hidden="false" customHeight="false" outlineLevel="0" collapsed="false">
      <c r="H61" s="154"/>
    </row>
    <row r="62" s="22" customFormat="true" ht="15" hidden="false" customHeight="false" outlineLevel="0" collapsed="false">
      <c r="H62" s="154"/>
    </row>
    <row r="63" s="22" customFormat="true" ht="15" hidden="false" customHeight="false" outlineLevel="0" collapsed="false">
      <c r="H63" s="154"/>
    </row>
    <row r="64" s="22" customFormat="true" ht="15" hidden="false" customHeight="false" outlineLevel="0" collapsed="false">
      <c r="H64" s="154"/>
    </row>
    <row r="65" s="22" customFormat="true" ht="15" hidden="false" customHeight="false" outlineLevel="0" collapsed="false">
      <c r="H65" s="154"/>
    </row>
    <row r="66" s="22" customFormat="true" ht="15" hidden="false" customHeight="false" outlineLevel="0" collapsed="false">
      <c r="H66" s="154"/>
    </row>
    <row r="67" s="22" customFormat="true" ht="15" hidden="false" customHeight="false" outlineLevel="0" collapsed="false">
      <c r="H67" s="154"/>
    </row>
    <row r="68" s="22" customFormat="true" ht="15" hidden="false" customHeight="false" outlineLevel="0" collapsed="false">
      <c r="H68" s="154"/>
    </row>
    <row r="69" s="22" customFormat="true" ht="15" hidden="false" customHeight="false" outlineLevel="0" collapsed="false">
      <c r="H69" s="154"/>
    </row>
    <row r="70" s="22" customFormat="true" ht="15" hidden="false" customHeight="false" outlineLevel="0" collapsed="false">
      <c r="H70" s="154"/>
    </row>
    <row r="71" s="22" customFormat="true" ht="15" hidden="false" customHeight="false" outlineLevel="0" collapsed="false">
      <c r="H71" s="154"/>
    </row>
    <row r="72" s="22" customFormat="true" ht="15" hidden="false" customHeight="false" outlineLevel="0" collapsed="false">
      <c r="H72" s="154"/>
    </row>
    <row r="73" s="22" customFormat="true" ht="15" hidden="false" customHeight="false" outlineLevel="0" collapsed="false">
      <c r="H73" s="154"/>
    </row>
    <row r="74" s="22" customFormat="true" ht="15" hidden="false" customHeight="false" outlineLevel="0" collapsed="false">
      <c r="H74" s="154"/>
    </row>
    <row r="75" s="22" customFormat="true" ht="15" hidden="false" customHeight="false" outlineLevel="0" collapsed="false">
      <c r="H75" s="154"/>
    </row>
    <row r="76" s="22" customFormat="true" ht="15" hidden="false" customHeight="false" outlineLevel="0" collapsed="false">
      <c r="H76" s="154"/>
    </row>
    <row r="77" s="22" customFormat="true" ht="15" hidden="false" customHeight="false" outlineLevel="0" collapsed="false">
      <c r="H77" s="154"/>
    </row>
    <row r="78" s="22" customFormat="true" ht="15" hidden="false" customHeight="false" outlineLevel="0" collapsed="false">
      <c r="H78" s="154"/>
    </row>
    <row r="79" s="22" customFormat="true" ht="15" hidden="false" customHeight="false" outlineLevel="0" collapsed="false">
      <c r="H79" s="154"/>
    </row>
    <row r="80" s="22" customFormat="true" ht="15" hidden="false" customHeight="false" outlineLevel="0" collapsed="false">
      <c r="H80" s="154"/>
    </row>
    <row r="81" s="22" customFormat="true" ht="15" hidden="false" customHeight="false" outlineLevel="0" collapsed="false">
      <c r="H81" s="154"/>
    </row>
    <row r="82" s="22" customFormat="true" ht="15" hidden="false" customHeight="false" outlineLevel="0" collapsed="false">
      <c r="H82" s="154"/>
    </row>
    <row r="83" s="22" customFormat="true" ht="15" hidden="false" customHeight="false" outlineLevel="0" collapsed="false">
      <c r="H83" s="154"/>
    </row>
    <row r="84" s="22" customFormat="true" ht="15" hidden="false" customHeight="false" outlineLevel="0" collapsed="false">
      <c r="H84" s="154"/>
    </row>
    <row r="85" s="22" customFormat="true" ht="15" hidden="false" customHeight="false" outlineLevel="0" collapsed="false">
      <c r="H85" s="154"/>
    </row>
    <row r="86" s="22" customFormat="true" ht="15" hidden="false" customHeight="false" outlineLevel="0" collapsed="false">
      <c r="H86" s="154"/>
    </row>
    <row r="87" s="22" customFormat="true" ht="15" hidden="false" customHeight="false" outlineLevel="0" collapsed="false">
      <c r="H87" s="154"/>
    </row>
    <row r="88" s="22" customFormat="true" ht="15" hidden="false" customHeight="false" outlineLevel="0" collapsed="false">
      <c r="H88" s="154"/>
    </row>
    <row r="89" s="22" customFormat="true" ht="15" hidden="false" customHeight="false" outlineLevel="0" collapsed="false">
      <c r="H89" s="154"/>
    </row>
    <row r="90" s="22" customFormat="true" ht="15" hidden="false" customHeight="false" outlineLevel="0" collapsed="false">
      <c r="H90" s="154"/>
    </row>
    <row r="91" s="22" customFormat="true" ht="15" hidden="false" customHeight="false" outlineLevel="0" collapsed="false">
      <c r="H91" s="154"/>
    </row>
    <row r="92" s="22" customFormat="true" ht="15" hidden="false" customHeight="false" outlineLevel="0" collapsed="false">
      <c r="H92" s="154"/>
    </row>
    <row r="93" s="22" customFormat="true" ht="15" hidden="false" customHeight="false" outlineLevel="0" collapsed="false">
      <c r="H93" s="154"/>
    </row>
    <row r="94" s="22" customFormat="true" ht="15" hidden="false" customHeight="false" outlineLevel="0" collapsed="false">
      <c r="H94" s="154"/>
    </row>
    <row r="95" s="22" customFormat="true" ht="15" hidden="false" customHeight="false" outlineLevel="0" collapsed="false">
      <c r="H95" s="154"/>
    </row>
    <row r="96" s="22" customFormat="true" ht="15" hidden="false" customHeight="false" outlineLevel="0" collapsed="false">
      <c r="H96" s="154"/>
    </row>
    <row r="97" s="22" customFormat="true" ht="15" hidden="false" customHeight="false" outlineLevel="0" collapsed="false">
      <c r="H97" s="154"/>
    </row>
    <row r="98" s="22" customFormat="true" ht="15" hidden="false" customHeight="false" outlineLevel="0" collapsed="false">
      <c r="H98" s="154"/>
    </row>
    <row r="99" s="22" customFormat="true" ht="15" hidden="false" customHeight="false" outlineLevel="0" collapsed="false">
      <c r="H99" s="154"/>
    </row>
    <row r="100" s="22" customFormat="true" ht="15" hidden="false" customHeight="false" outlineLevel="0" collapsed="false">
      <c r="H100" s="154"/>
    </row>
    <row r="101" s="22" customFormat="true" ht="15" hidden="false" customHeight="false" outlineLevel="0" collapsed="false">
      <c r="H101" s="154"/>
    </row>
    <row r="102" s="22" customFormat="true" ht="15" hidden="false" customHeight="false" outlineLevel="0" collapsed="false">
      <c r="H102" s="154"/>
    </row>
    <row r="103" s="22" customFormat="true" ht="15" hidden="false" customHeight="false" outlineLevel="0" collapsed="false">
      <c r="H103" s="154"/>
    </row>
    <row r="104" s="22" customFormat="true" ht="15" hidden="false" customHeight="false" outlineLevel="0" collapsed="false">
      <c r="H104" s="154"/>
    </row>
    <row r="105" s="22" customFormat="true" ht="15" hidden="false" customHeight="false" outlineLevel="0" collapsed="false">
      <c r="H105" s="154"/>
    </row>
    <row r="106" s="22" customFormat="true" ht="15" hidden="false" customHeight="false" outlineLevel="0" collapsed="false">
      <c r="H106" s="154"/>
    </row>
    <row r="107" s="22" customFormat="true" ht="15" hidden="false" customHeight="false" outlineLevel="0" collapsed="false">
      <c r="H107" s="154"/>
    </row>
  </sheetData>
  <sheetProtection sheet="true" password="8619" selectLockedCells="true"/>
  <mergeCells count="15">
    <mergeCell ref="C3:E3"/>
    <mergeCell ref="C4:E4"/>
    <mergeCell ref="C5:E5"/>
    <mergeCell ref="C7:E7"/>
    <mergeCell ref="C8:E8"/>
    <mergeCell ref="C10:E10"/>
    <mergeCell ref="C13:E13"/>
    <mergeCell ref="C14:E14"/>
    <mergeCell ref="A53:F53"/>
    <mergeCell ref="A54:F54"/>
    <mergeCell ref="A55:F55"/>
    <mergeCell ref="A56:F56"/>
    <mergeCell ref="A57:F57"/>
    <mergeCell ref="A58:F58"/>
    <mergeCell ref="A59:F59"/>
  </mergeCells>
  <conditionalFormatting sqref="A20:G39">
    <cfRule type="expression" priority="2" aboveAverage="0" equalAverage="0" bottom="0" percent="0" rank="0" text="" dxfId="23">
      <formula>$E20=0</formula>
    </cfRule>
  </conditionalFormatting>
  <printOptions headings="false" gridLines="false" gridLinesSet="true" horizontalCentered="false" verticalCentered="false"/>
  <pageMargins left="1.18125" right="0.7875" top="1.18125" bottom="0.7875"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54" width="27.28"/>
    <col collapsed="false" customWidth="true" hidden="false" outlineLevel="0" max="2" min="2" style="154" width="52.85"/>
    <col collapsed="false" customWidth="true" hidden="false" outlineLevel="0" max="3" min="3" style="154" width="18.41"/>
    <col collapsed="false" customWidth="true" hidden="false" outlineLevel="0" max="4" min="4" style="154" width="22.56"/>
    <col collapsed="false" customWidth="true" hidden="false" outlineLevel="0" max="6" min="5" style="154" width="20.7"/>
    <col collapsed="false" customWidth="true" hidden="false" outlineLevel="0" max="7" min="7" style="154" width="19.99"/>
    <col collapsed="false" customWidth="true" hidden="false" outlineLevel="0" max="8" min="8" style="154" width="20.7"/>
    <col collapsed="false" customWidth="false" hidden="false" outlineLevel="0" max="257" min="9" style="154" width="9.14"/>
  </cols>
  <sheetData>
    <row r="1" customFormat="false" ht="15.75" hidden="false" customHeight="false" outlineLevel="0" collapsed="false">
      <c r="A1" s="155" t="s">
        <v>528</v>
      </c>
      <c r="B1" s="155" t="str">
        <f aca="false">IF('CG-Encarregada(o)-Identificação'!B4="","",'CG-Encarregada(o)-Identificação'!B4)</f>
        <v/>
      </c>
      <c r="C1" s="156"/>
      <c r="D1" s="156"/>
      <c r="E1" s="156"/>
      <c r="F1" s="156"/>
      <c r="G1" s="156"/>
      <c r="H1" s="156"/>
    </row>
    <row r="3" customFormat="false" ht="15" hidden="false" customHeight="false" outlineLevel="0" collapsed="false">
      <c r="A3" s="440" t="s">
        <v>529</v>
      </c>
      <c r="B3" s="441"/>
      <c r="C3" s="441"/>
      <c r="D3" s="441"/>
      <c r="E3" s="441"/>
      <c r="F3" s="441"/>
      <c r="G3" s="441"/>
      <c r="H3" s="441"/>
    </row>
    <row r="4" s="22" customFormat="true" ht="15" hidden="false" customHeight="true" outlineLevel="0" collapsed="false">
      <c r="A4" s="197" t="s">
        <v>2</v>
      </c>
      <c r="B4" s="442" t="str">
        <f aca="false">IF('Identificação da empresa'!B4="","",'Identificação da empresa'!B4)</f>
        <v/>
      </c>
      <c r="C4" s="442"/>
      <c r="D4" s="442"/>
      <c r="E4" s="442"/>
    </row>
    <row r="5" s="22" customFormat="true" ht="12.75" hidden="false" customHeight="true" outlineLevel="0" collapsed="false">
      <c r="A5" s="197" t="s">
        <v>3</v>
      </c>
      <c r="B5" s="442" t="str">
        <f aca="false">IF('Identificação da empresa'!B5="","",'Identificação da empresa'!B5)</f>
        <v/>
      </c>
      <c r="C5" s="442"/>
      <c r="D5" s="442"/>
      <c r="E5" s="442"/>
    </row>
    <row r="6" s="22" customFormat="true" ht="15" hidden="false" customHeight="false" outlineLevel="0" collapsed="false">
      <c r="A6" s="197" t="s">
        <v>4</v>
      </c>
      <c r="B6" s="10" t="str">
        <f aca="false">IF('Identificação da empresa'!B6="","",'Identificação da empresa'!B6)</f>
        <v/>
      </c>
      <c r="C6" s="443" t="s">
        <v>530</v>
      </c>
      <c r="D6" s="163" t="str">
        <f aca="false">IF('Identificação da empresa'!C43="","",'Identificação da empresa'!C43)</f>
        <v/>
      </c>
      <c r="E6" s="8"/>
    </row>
    <row r="7" s="22" customFormat="true" ht="15" hidden="false" customHeight="true" outlineLevel="0" collapsed="false">
      <c r="A7" s="197" t="s">
        <v>5</v>
      </c>
      <c r="B7" s="442" t="str">
        <f aca="false">IF('Identificação da empresa'!B7="","",'Identificação da empresa'!B7)</f>
        <v/>
      </c>
      <c r="C7" s="442"/>
      <c r="D7" s="442"/>
      <c r="E7" s="442"/>
    </row>
    <row r="8" s="22" customFormat="true" ht="12.75" hidden="false" customHeight="true" outlineLevel="0" collapsed="false">
      <c r="A8" s="197" t="s">
        <v>6</v>
      </c>
      <c r="B8" s="10" t="str">
        <f aca="false">IF('Identificação da empresa'!B8="","",'Identificação da empresa'!B8)</f>
        <v/>
      </c>
      <c r="C8" s="444" t="s">
        <v>531</v>
      </c>
      <c r="D8" s="445" t="str">
        <f aca="false">IF('Identificação da empresa'!D8="","",'Identificação da empresa'!D8)</f>
        <v/>
      </c>
      <c r="E8" s="445"/>
    </row>
    <row r="9" s="22" customFormat="true" ht="12.75" hidden="false" customHeight="false" outlineLevel="0" collapsed="false">
      <c r="A9" s="197" t="s">
        <v>8</v>
      </c>
      <c r="B9" s="10" t="str">
        <f aca="false">IF('Identificação da empresa'!B9="","",'Identificação da empresa'!B9)</f>
        <v/>
      </c>
      <c r="C9" s="444" t="s">
        <v>9</v>
      </c>
      <c r="D9" s="445" t="str">
        <f aca="false">IF('Identificação da empresa'!B10="","",'Identificação da empresa'!B10)</f>
        <v/>
      </c>
      <c r="E9" s="445"/>
    </row>
    <row r="10" s="22" customFormat="true" ht="12.75" hidden="false" customHeight="false" outlineLevel="0" collapsed="false">
      <c r="A10" s="197" t="s">
        <v>10</v>
      </c>
      <c r="B10" s="10" t="str">
        <f aca="false">IF('Identificação da empresa'!B11="","",'Identificação da empresa'!B11)</f>
        <v/>
      </c>
      <c r="C10" s="444" t="s">
        <v>11</v>
      </c>
      <c r="D10" s="445" t="str">
        <f aca="false">IF('Identificação da empresa'!B12="","",'Identificação da empresa'!B12)</f>
        <v/>
      </c>
      <c r="E10" s="445"/>
    </row>
    <row r="11" s="22" customFormat="true" ht="7.5" hidden="false" customHeight="true" outlineLevel="0" collapsed="false">
      <c r="C11" s="154"/>
      <c r="D11" s="154"/>
      <c r="E11" s="154"/>
    </row>
    <row r="12" s="22" customFormat="true" ht="15" hidden="false" customHeight="false" outlineLevel="0" collapsed="false">
      <c r="A12" s="446" t="s">
        <v>12</v>
      </c>
      <c r="B12" s="159"/>
      <c r="C12" s="447"/>
      <c r="D12" s="447"/>
      <c r="E12" s="447"/>
    </row>
    <row r="13" s="22" customFormat="true" ht="15" hidden="false" customHeight="false" outlineLevel="0" collapsed="false">
      <c r="A13" s="197" t="s">
        <v>13</v>
      </c>
      <c r="B13" s="445" t="str">
        <f aca="false">IF('Identificação da empresa'!B15="","",'Identificação da empresa'!B15)</f>
        <v/>
      </c>
      <c r="C13" s="445"/>
      <c r="D13" s="445"/>
      <c r="E13" s="445"/>
    </row>
    <row r="14" s="22" customFormat="true" ht="15" hidden="false" customHeight="false" outlineLevel="0" collapsed="false">
      <c r="A14" s="197" t="s">
        <v>14</v>
      </c>
      <c r="B14" s="159" t="str">
        <f aca="false">IF('Identificação da empresa'!B16="","",'Identificação da empresa'!B16)</f>
        <v/>
      </c>
      <c r="C14" s="444" t="s">
        <v>15</v>
      </c>
      <c r="D14" s="10" t="str">
        <f aca="false">IF('Identificação da empresa'!D16="","",'Identificação da empresa'!D16)</f>
        <v/>
      </c>
      <c r="E14" s="8"/>
    </row>
    <row r="15" s="22" customFormat="true" ht="15" hidden="false" customHeight="false" outlineLevel="0" collapsed="false">
      <c r="A15" s="197" t="s">
        <v>16</v>
      </c>
      <c r="B15" s="10" t="str">
        <f aca="false">IF('Identificação da empresa'!B17="","",'Identificação da empresa'!B17)</f>
        <v/>
      </c>
      <c r="C15" s="8"/>
      <c r="D15" s="8"/>
      <c r="E15" s="8"/>
    </row>
    <row r="16" s="22" customFormat="true" ht="15" hidden="false" customHeight="false" outlineLevel="0" collapsed="false">
      <c r="C16" s="154"/>
      <c r="D16" s="154"/>
      <c r="E16" s="154"/>
    </row>
    <row r="17" s="22" customFormat="true" ht="15" hidden="false" customHeight="false" outlineLevel="0" collapsed="false">
      <c r="A17" s="446" t="s">
        <v>532</v>
      </c>
      <c r="B17" s="159"/>
      <c r="C17" s="447"/>
      <c r="D17" s="447"/>
      <c r="E17" s="447"/>
    </row>
    <row r="18" s="22" customFormat="true" ht="15" hidden="false" customHeight="false" outlineLevel="0" collapsed="false">
      <c r="A18" s="197" t="s">
        <v>18</v>
      </c>
      <c r="B18" s="442" t="str">
        <f aca="false">IF('Identificação da empresa'!B20="","",'Identificação da empresa'!B20)</f>
        <v/>
      </c>
      <c r="C18" s="442"/>
      <c r="D18" s="442"/>
      <c r="E18" s="442"/>
    </row>
    <row r="19" s="22" customFormat="true" ht="12.75" hidden="false" customHeight="false" outlineLevel="0" collapsed="false">
      <c r="A19" s="197" t="s">
        <v>19</v>
      </c>
      <c r="B19" s="10" t="str">
        <f aca="false">IF('Identificação da empresa'!B21="","",'Identificação da empresa'!B21)</f>
        <v/>
      </c>
      <c r="C19" s="444" t="s">
        <v>20</v>
      </c>
      <c r="D19" s="445" t="str">
        <f aca="false">IF('Identificação da empresa'!B22="","",'Identificação da empresa'!B22)</f>
        <v/>
      </c>
      <c r="E19" s="445"/>
    </row>
    <row r="20" s="22" customFormat="true" ht="12.75" hidden="false" customHeight="true" outlineLevel="0" collapsed="false">
      <c r="A20" s="197" t="s">
        <v>21</v>
      </c>
      <c r="B20" s="10" t="str">
        <f aca="false">IF('Identificação da empresa'!B23="","",'Identificação da empresa'!B23)</f>
        <v/>
      </c>
      <c r="C20" s="444" t="s">
        <v>22</v>
      </c>
      <c r="D20" s="445" t="str">
        <f aca="false">IF('Identificação da empresa'!B24="","",'Identificação da empresa'!B24)</f>
        <v/>
      </c>
      <c r="E20" s="445"/>
    </row>
    <row r="21" s="22" customFormat="true" ht="12.75" hidden="false" customHeight="false" outlineLevel="0" collapsed="false">
      <c r="A21" s="197" t="s">
        <v>23</v>
      </c>
      <c r="B21" s="10" t="str">
        <f aca="false">IF('Identificação da empresa'!B25="","",'Identificação da empresa'!B25)</f>
        <v/>
      </c>
      <c r="C21" s="444" t="s">
        <v>24</v>
      </c>
      <c r="D21" s="445" t="str">
        <f aca="false">IF('Identificação da empresa'!B26="","",'Identificação da empresa'!B26)</f>
        <v/>
      </c>
      <c r="E21" s="445"/>
    </row>
    <row r="22" s="22" customFormat="true" ht="15" hidden="false" customHeight="false" outlineLevel="0" collapsed="false">
      <c r="A22" s="197" t="s">
        <v>25</v>
      </c>
      <c r="B22" s="10" t="str">
        <f aca="false">IF('Identificação da empresa'!B27="","",'Identificação da empresa'!B27)</f>
        <v/>
      </c>
      <c r="C22" s="8"/>
      <c r="D22" s="8"/>
      <c r="E22" s="8"/>
    </row>
    <row r="23" s="22" customFormat="true" ht="15" hidden="false" customHeight="false" outlineLevel="0" collapsed="false">
      <c r="A23" s="197" t="s">
        <v>26</v>
      </c>
      <c r="B23" s="442" t="str">
        <f aca="false">IF('Identificação da empresa'!B28="","",'Identificação da empresa'!B28)</f>
        <v/>
      </c>
      <c r="C23" s="442"/>
      <c r="D23" s="442"/>
      <c r="E23" s="442"/>
    </row>
    <row r="24" s="22" customFormat="true" ht="12.75" hidden="false" customHeight="false" outlineLevel="0" collapsed="false">
      <c r="A24" s="197" t="s">
        <v>6</v>
      </c>
      <c r="B24" s="10" t="str">
        <f aca="false">IF('Identificação da empresa'!B29="","",'Identificação da empresa'!B29)</f>
        <v/>
      </c>
      <c r="C24" s="444" t="s">
        <v>531</v>
      </c>
      <c r="D24" s="445" t="str">
        <f aca="false">IF('Identificação da empresa'!D29="","",'Identificação da empresa'!D29)</f>
        <v/>
      </c>
      <c r="E24" s="445"/>
    </row>
    <row r="25" s="22" customFormat="true" ht="12.75" hidden="false" customHeight="false" outlineLevel="0" collapsed="false">
      <c r="A25" s="197" t="s">
        <v>8</v>
      </c>
      <c r="B25" s="10" t="str">
        <f aca="false">IF('Identificação da empresa'!B30="","",'Identificação da empresa'!B30)</f>
        <v/>
      </c>
      <c r="C25" s="444" t="s">
        <v>9</v>
      </c>
      <c r="D25" s="445" t="str">
        <f aca="false">IF('Identificação da empresa'!B31="","",'Identificação da empresa'!B31)</f>
        <v/>
      </c>
      <c r="E25" s="445"/>
    </row>
    <row r="26" s="22" customFormat="true" ht="15" hidden="false" customHeight="false" outlineLevel="0" collapsed="false">
      <c r="A26" s="197" t="s">
        <v>10</v>
      </c>
      <c r="B26" s="10" t="str">
        <f aca="false">IF('Identificação da empresa'!B32="","",'Identificação da empresa'!B32)</f>
        <v/>
      </c>
      <c r="C26" s="10"/>
      <c r="D26" s="8"/>
      <c r="E26" s="8"/>
    </row>
    <row r="28" customFormat="false" ht="15" hidden="false" customHeight="false" outlineLevel="0" collapsed="false">
      <c r="A28" s="440" t="s">
        <v>533</v>
      </c>
      <c r="B28" s="441"/>
      <c r="C28" s="441"/>
      <c r="D28" s="441"/>
      <c r="E28" s="441"/>
      <c r="F28" s="441"/>
      <c r="G28" s="441"/>
      <c r="H28" s="441"/>
    </row>
    <row r="29" s="22" customFormat="true" ht="7.5" hidden="false" customHeight="true" outlineLevel="0" collapsed="false"/>
    <row r="30" s="22" customFormat="true" ht="30" hidden="false" customHeight="true" outlineLevel="0" collapsed="false">
      <c r="A30" s="448" t="s">
        <v>534</v>
      </c>
      <c r="B30" s="449" t="s">
        <v>535</v>
      </c>
      <c r="C30" s="450" t="s">
        <v>536</v>
      </c>
      <c r="D30" s="450" t="s">
        <v>537</v>
      </c>
      <c r="E30" s="450" t="s">
        <v>538</v>
      </c>
      <c r="F30" s="450" t="s">
        <v>539</v>
      </c>
      <c r="G30" s="450" t="s">
        <v>540</v>
      </c>
      <c r="H30" s="451" t="s">
        <v>541</v>
      </c>
    </row>
    <row r="31" s="22" customFormat="true" ht="12.75" hidden="false" customHeight="false" outlineLevel="0" collapsed="false">
      <c r="A31" s="452"/>
      <c r="B31" s="453"/>
      <c r="C31" s="453"/>
      <c r="D31" s="453" t="s">
        <v>542</v>
      </c>
      <c r="E31" s="453" t="s">
        <v>543</v>
      </c>
      <c r="F31" s="453" t="s">
        <v>544</v>
      </c>
      <c r="G31" s="453" t="s">
        <v>545</v>
      </c>
      <c r="H31" s="454" t="s">
        <v>546</v>
      </c>
    </row>
    <row r="32" s="22" customFormat="true" ht="15" hidden="false" customHeight="true" outlineLevel="0" collapsed="false">
      <c r="A32" s="448" t="s">
        <v>547</v>
      </c>
      <c r="B32" s="449" t="str">
        <f aca="false">'CG-Encarregada(o) - Plan-Geral'!C10</f>
        <v>Apoio administrativo na área de LIMPEZA PREDIAL</v>
      </c>
      <c r="C32" s="455" t="str">
        <f aca="false">'CG-Encarregada(o) - Plan-Geral'!C12</f>
        <v>44 horas</v>
      </c>
      <c r="D32" s="456"/>
      <c r="E32" s="456"/>
      <c r="F32" s="456"/>
      <c r="G32" s="456"/>
      <c r="H32" s="457"/>
    </row>
    <row r="33" s="22" customFormat="true" ht="15" hidden="false" customHeight="true" outlineLevel="0" collapsed="false">
      <c r="A33" s="452"/>
      <c r="B33" s="458" t="str">
        <f aca="false">'CG-Encarregada(o) - Plan-Geral'!C11</f>
        <v>AGENTE DE ASSEIO E CONSERVAÇÃO - ENCARREGADA (O)</v>
      </c>
      <c r="C33" s="459" t="str">
        <f aca="false">'CG-Encarregada(o) - Plan-Geral'!C13</f>
        <v>Campo Grande/MS</v>
      </c>
      <c r="D33" s="460" t="n">
        <f aca="false">'CG-Encarregada(o) - Plan-Geral'!E204</f>
        <v>2</v>
      </c>
      <c r="E33" s="461" t="n">
        <f aca="false">'CG-Encarregada(o) - Plan-Geral'!E203</f>
        <v>0</v>
      </c>
      <c r="F33" s="461" t="n">
        <f aca="false">'CG-Encarregada(o) - Plan-Geral'!E205</f>
        <v>0</v>
      </c>
      <c r="G33" s="460" t="n">
        <f aca="false">'CG-Encarregada(o) - Plan-Geral'!E206</f>
        <v>24</v>
      </c>
      <c r="H33" s="462" t="n">
        <f aca="false">'CG-Encarregada(o) - Plan-Geral'!E207</f>
        <v>0</v>
      </c>
    </row>
    <row r="34" s="22" customFormat="true" ht="15" hidden="false" customHeight="true" outlineLevel="0" collapsed="false">
      <c r="A34" s="448" t="s">
        <v>548</v>
      </c>
      <c r="B34" s="449" t="str">
        <f aca="false">'CG - 44h -tipo 2-Planilha-Geral'!C10</f>
        <v>Apoio administrativo na área de LIMPEZA PREDIAL</v>
      </c>
      <c r="C34" s="455" t="str">
        <f aca="false">'CG - 44h -tipo 2-Planilha-Geral'!C12</f>
        <v>44 horas</v>
      </c>
      <c r="D34" s="456"/>
      <c r="E34" s="456"/>
      <c r="F34" s="456"/>
      <c r="G34" s="456"/>
      <c r="H34" s="457"/>
    </row>
    <row r="35" s="22" customFormat="true" ht="31.5" hidden="false" customHeight="true" outlineLevel="0" collapsed="false">
      <c r="A35" s="452"/>
      <c r="B35" s="458" t="str">
        <f aca="false">'CG - 44h -tipo 2-Planilha-Geral'!C11</f>
        <v>AGENTE DE ASSEIO E CONSERVAÇÃO - tipo 2 (sem incidência de adicional de insalubridade)</v>
      </c>
      <c r="C35" s="459" t="str">
        <f aca="false">'CG - 44h -tipo 2-Planilha-Geral'!C13</f>
        <v>Campo Grande/MS</v>
      </c>
      <c r="D35" s="460" t="n">
        <f aca="false">'CG - 44h -tipo 2-Planilha-Geral'!E204</f>
        <v>3</v>
      </c>
      <c r="E35" s="461" t="n">
        <f aca="false">'CG - 44h -tipo 2-Planilha-Geral'!E203</f>
        <v>0</v>
      </c>
      <c r="F35" s="461" t="n">
        <f aca="false">'CG - 44h -tipo 2-Planilha-Geral'!E205</f>
        <v>0</v>
      </c>
      <c r="G35" s="460" t="n">
        <f aca="false">'CG - 44h -tipo 2-Planilha-Geral'!E206</f>
        <v>24</v>
      </c>
      <c r="H35" s="462" t="n">
        <f aca="false">'CG - 44h -tipo 2-Planilha-Geral'!E207</f>
        <v>0</v>
      </c>
    </row>
    <row r="36" s="22" customFormat="true" ht="15" hidden="false" customHeight="true" outlineLevel="0" collapsed="false">
      <c r="A36" s="448" t="s">
        <v>549</v>
      </c>
      <c r="B36" s="449" t="str">
        <f aca="false">'CG - 44h -tipo 3-Planilha-Geral'!C10</f>
        <v>Apoio administrativo na área de LIMPEZA PREDIAL</v>
      </c>
      <c r="C36" s="455" t="str">
        <f aca="false">'CG - 44h -tipo 3-Planilha-Geral'!C12</f>
        <v>44 horas</v>
      </c>
      <c r="D36" s="456"/>
      <c r="E36" s="456"/>
      <c r="F36" s="456"/>
      <c r="G36" s="456"/>
      <c r="H36" s="457"/>
    </row>
    <row r="37" s="22" customFormat="true" ht="31.5" hidden="false" customHeight="true" outlineLevel="0" collapsed="false">
      <c r="A37" s="452"/>
      <c r="B37" s="458" t="str">
        <f aca="false">'CG - 44h -tipo 3-Planilha-Geral'!C11</f>
        <v>AGENTE DE ASSEIO E CONSERVAÇÃO - tipo 3 (com incidência de adicional de insalubridade)</v>
      </c>
      <c r="C37" s="459" t="str">
        <f aca="false">'CG - 44h -tipo 3-Planilha-Geral'!C13</f>
        <v>Campo Grande/MS</v>
      </c>
      <c r="D37" s="460" t="n">
        <f aca="false">'CG - 44h -tipo 3-Planilha-Geral'!E206</f>
        <v>6</v>
      </c>
      <c r="E37" s="461" t="n">
        <f aca="false">'CG - 44h -tipo 3-Planilha-Geral'!E205</f>
        <v>0</v>
      </c>
      <c r="F37" s="461" t="n">
        <f aca="false">'CG - 44h -tipo 3-Planilha-Geral'!E207</f>
        <v>0</v>
      </c>
      <c r="G37" s="460" t="n">
        <f aca="false">'CG - 44h -tipo 3-Planilha-Geral'!E208</f>
        <v>24</v>
      </c>
      <c r="H37" s="462" t="n">
        <f aca="false">'CG - 44h -tipo 3-Planilha-Geral'!E209</f>
        <v>0</v>
      </c>
    </row>
    <row r="38" s="22" customFormat="true" ht="15" hidden="false" customHeight="true" outlineLevel="0" collapsed="false">
      <c r="A38" s="448" t="s">
        <v>550</v>
      </c>
      <c r="B38" s="449" t="str">
        <f aca="false">'CG - 25h -tipo 2-Planilha-Geral'!C10</f>
        <v>Apoio administrativo na área de LIMPEZA PREDIAL</v>
      </c>
      <c r="C38" s="455" t="str">
        <f aca="false">'CG - 25h -tipo 2-Planilha-Geral'!C12</f>
        <v>25 horas</v>
      </c>
      <c r="D38" s="456"/>
      <c r="E38" s="456"/>
      <c r="F38" s="456"/>
      <c r="G38" s="456"/>
      <c r="H38" s="457"/>
    </row>
    <row r="39" s="22" customFormat="true" ht="31.5" hidden="false" customHeight="true" outlineLevel="0" collapsed="false">
      <c r="A39" s="452"/>
      <c r="B39" s="458" t="str">
        <f aca="false">'CG - 25h -tipo 2-Planilha-Geral'!C11</f>
        <v>AGENTE DE ASSEIO E CONSERVAÇÃO - tipo 2 (sem incidência de adicional de insalubridade)</v>
      </c>
      <c r="C39" s="459" t="str">
        <f aca="false">'CG - 25h -tipo 2-Planilha-Geral'!C13:E13</f>
        <v>Campo Grande/MS</v>
      </c>
      <c r="D39" s="460" t="n">
        <f aca="false">'CG - 25h -tipo 2-Planilha-Geral'!E206</f>
        <v>28</v>
      </c>
      <c r="E39" s="461" t="n">
        <f aca="false">'CG - 25h -tipo 2-Planilha-Geral'!E205</f>
        <v>0</v>
      </c>
      <c r="F39" s="461" t="n">
        <f aca="false">'CG - 25h -tipo 2-Planilha-Geral'!E207</f>
        <v>0</v>
      </c>
      <c r="G39" s="460" t="n">
        <f aca="false">'CG - 25h -tipo 2-Planilha-Geral'!E208</f>
        <v>24</v>
      </c>
      <c r="H39" s="462" t="n">
        <f aca="false">'CG - 25h -tipo 2-Planilha-Geral'!E209</f>
        <v>0</v>
      </c>
    </row>
    <row r="40" s="22" customFormat="true" ht="15" hidden="false" customHeight="true" outlineLevel="0" collapsed="false">
      <c r="A40" s="448" t="s">
        <v>551</v>
      </c>
      <c r="B40" s="449" t="str">
        <f aca="false">'CG - 25h -tipo 3-Planilha-Geral'!C10</f>
        <v>Apoio administrativo na área de LIMPEZA PREDIAL</v>
      </c>
      <c r="C40" s="463" t="str">
        <f aca="false">'CG - 25h -tipo 3-Planilha-Geral'!C12</f>
        <v>25 horas</v>
      </c>
      <c r="D40" s="456"/>
      <c r="E40" s="456"/>
      <c r="F40" s="456"/>
      <c r="G40" s="456"/>
      <c r="H40" s="457"/>
    </row>
    <row r="41" s="22" customFormat="true" ht="30" hidden="false" customHeight="true" outlineLevel="0" collapsed="false">
      <c r="A41" s="452"/>
      <c r="B41" s="458" t="str">
        <f aca="false">'CG - 25h -tipo 3-Planilha-Geral'!C11</f>
        <v>AGENTE DE ASSEIO E CONSERVAÇÃO - tipo 3 (com incidência de adicional de insalubridade)</v>
      </c>
      <c r="C41" s="459" t="str">
        <f aca="false">'CG - 25h -tipo 3-Planilha-Geral'!C13:E13</f>
        <v>Campo Grande/MS</v>
      </c>
      <c r="D41" s="460" t="n">
        <f aca="false">'CG - 25h -tipo 3-Planilha-Geral'!E206</f>
        <v>1</v>
      </c>
      <c r="E41" s="461" t="n">
        <f aca="false">'CG - 25h -tipo 3-Planilha-Geral'!E205</f>
        <v>0</v>
      </c>
      <c r="F41" s="461" t="n">
        <f aca="false">'CG - 25h -tipo 3-Planilha-Geral'!E207</f>
        <v>0</v>
      </c>
      <c r="G41" s="460" t="n">
        <f aca="false">'CG - 25h -tipo 3-Planilha-Geral'!E208</f>
        <v>24</v>
      </c>
      <c r="H41" s="462" t="n">
        <f aca="false">'CG - 25h -tipo 3-Planilha-Geral'!E209</f>
        <v>0</v>
      </c>
    </row>
    <row r="42" customFormat="false" ht="7.5" hidden="false" customHeight="true" outlineLevel="0" collapsed="false"/>
    <row r="43" customFormat="false" ht="17.25" hidden="false" customHeight="false" outlineLevel="0" collapsed="false">
      <c r="A43" s="464" t="s">
        <v>552</v>
      </c>
      <c r="B43" s="465"/>
      <c r="C43" s="465"/>
      <c r="D43" s="465"/>
      <c r="E43" s="465"/>
      <c r="F43" s="465"/>
      <c r="G43" s="465"/>
      <c r="H43" s="466" t="n">
        <f aca="false">SUM(H41,H39,H37,H35,H33)</f>
        <v>0</v>
      </c>
    </row>
    <row r="45" customFormat="false" ht="17.25" hidden="false" customHeight="false" outlineLevel="0" collapsed="false">
      <c r="A45" s="467" t="s">
        <v>553</v>
      </c>
      <c r="B45" s="468" t="s">
        <v>554</v>
      </c>
      <c r="C45" s="468" t="str">
        <f aca="false">'Consumíveis - Capital'!C13</f>
        <v>Campo Grande/MS</v>
      </c>
      <c r="D45" s="468"/>
      <c r="E45" s="468"/>
      <c r="F45" s="468"/>
      <c r="G45" s="468"/>
      <c r="H45" s="469" t="n">
        <f aca="false">'Consumíveis - Capital'!G73</f>
        <v>0</v>
      </c>
    </row>
    <row r="46" customFormat="false" ht="17.25" hidden="false" customHeight="false" outlineLevel="0" collapsed="false">
      <c r="A46" s="470" t="s">
        <v>555</v>
      </c>
      <c r="B46" s="471" t="s">
        <v>556</v>
      </c>
      <c r="C46" s="471" t="str">
        <f aca="false">'Consumo duráveis - Capital'!C13</f>
        <v>Campo Grande/MS</v>
      </c>
      <c r="D46" s="471"/>
      <c r="E46" s="471"/>
      <c r="F46" s="471"/>
      <c r="G46" s="471"/>
      <c r="H46" s="469" t="n">
        <f aca="false">'Consumo duráveis - Capital'!G97</f>
        <v>0</v>
      </c>
    </row>
    <row r="47" customFormat="false" ht="17.25" hidden="false" customHeight="false" outlineLevel="0" collapsed="false">
      <c r="A47" s="472" t="s">
        <v>557</v>
      </c>
      <c r="B47" s="473" t="s">
        <v>558</v>
      </c>
      <c r="C47" s="473" t="str">
        <f aca="false">'Equipamentos - Capital'!C13</f>
        <v>Campo Grande/MS</v>
      </c>
      <c r="D47" s="473"/>
      <c r="E47" s="474"/>
      <c r="F47" s="474" t="n">
        <f aca="false">'Equipamentos - Capital'!G40</f>
        <v>0</v>
      </c>
      <c r="G47" s="475" t="n">
        <f aca="false">'Equipamentos - Capital'!G42</f>
        <v>24</v>
      </c>
      <c r="H47" s="476" t="n">
        <f aca="false">'Equipamentos - Capital'!G44</f>
        <v>0</v>
      </c>
    </row>
    <row r="49" customFormat="false" ht="19.5" hidden="false" customHeight="false" outlineLevel="0" collapsed="false">
      <c r="A49" s="477" t="s">
        <v>559</v>
      </c>
      <c r="B49" s="478"/>
      <c r="C49" s="478"/>
      <c r="D49" s="478"/>
      <c r="E49" s="478"/>
      <c r="F49" s="478"/>
      <c r="G49" s="478"/>
      <c r="H49" s="479" t="n">
        <f aca="false">H43+H45+H46+H47</f>
        <v>0</v>
      </c>
    </row>
    <row r="51" s="22" customFormat="true" ht="30" hidden="false" customHeight="true" outlineLevel="0" collapsed="false">
      <c r="A51" s="448" t="s">
        <v>534</v>
      </c>
      <c r="B51" s="449" t="s">
        <v>535</v>
      </c>
      <c r="C51" s="450" t="s">
        <v>536</v>
      </c>
      <c r="D51" s="450" t="s">
        <v>537</v>
      </c>
      <c r="E51" s="450" t="s">
        <v>538</v>
      </c>
      <c r="F51" s="450" t="s">
        <v>539</v>
      </c>
      <c r="G51" s="450" t="s">
        <v>540</v>
      </c>
      <c r="H51" s="451" t="s">
        <v>541</v>
      </c>
    </row>
    <row r="52" s="22" customFormat="true" ht="12.75" hidden="false" customHeight="false" outlineLevel="0" collapsed="false">
      <c r="A52" s="452"/>
      <c r="B52" s="453"/>
      <c r="C52" s="453"/>
      <c r="D52" s="453" t="s">
        <v>542</v>
      </c>
      <c r="E52" s="453" t="s">
        <v>543</v>
      </c>
      <c r="F52" s="453" t="s">
        <v>544</v>
      </c>
      <c r="G52" s="453" t="s">
        <v>545</v>
      </c>
      <c r="H52" s="454" t="s">
        <v>546</v>
      </c>
    </row>
    <row r="53" s="22" customFormat="true" ht="15" hidden="false" customHeight="true" outlineLevel="0" collapsed="false">
      <c r="A53" s="448" t="s">
        <v>560</v>
      </c>
      <c r="B53" s="449" t="str">
        <f aca="false">'Dourados - 44h -Planilha-Geral'!C10</f>
        <v>Apoio administrativo na área de LIMPEZA PREDIAL</v>
      </c>
      <c r="C53" s="455" t="str">
        <f aca="false">'Dourados - 44h -Planilha-Geral'!C12</f>
        <v>44 horas</v>
      </c>
      <c r="D53" s="456"/>
      <c r="E53" s="456"/>
      <c r="F53" s="456"/>
      <c r="G53" s="456"/>
      <c r="H53" s="457"/>
    </row>
    <row r="54" s="22" customFormat="true" ht="15" hidden="false" customHeight="true" outlineLevel="0" collapsed="false">
      <c r="A54" s="452"/>
      <c r="B54" s="458" t="str">
        <f aca="false">'Dourados - 44h -Planilha-Geral'!C11</f>
        <v>AGENTE DE ASSEIO E CONSERVAÇÃO - tipo 3 (com incidência de adicional de insalubridade)</v>
      </c>
      <c r="C54" s="459" t="str">
        <f aca="false">'Dourados - 44h -Planilha-Geral'!C13</f>
        <v>Dourados/MS</v>
      </c>
      <c r="D54" s="460" t="n">
        <f aca="false">'Dourados - 44h -Planilha-Geral'!E206</f>
        <v>2</v>
      </c>
      <c r="E54" s="461" t="n">
        <f aca="false">'Dourados - 44h -Planilha-Geral'!E205</f>
        <v>0</v>
      </c>
      <c r="F54" s="461" t="n">
        <f aca="false">'Dourados - 44h -Planilha-Geral'!E207</f>
        <v>0</v>
      </c>
      <c r="G54" s="460" t="n">
        <f aca="false">'Dourados - 44h -Planilha-Geral'!E208</f>
        <v>24</v>
      </c>
      <c r="H54" s="462" t="n">
        <f aca="false">'Dourados - 44h -Planilha-Geral'!E209</f>
        <v>0</v>
      </c>
    </row>
    <row r="55" s="22" customFormat="true" ht="15" hidden="false" customHeight="true" outlineLevel="0" collapsed="false">
      <c r="A55" s="448" t="s">
        <v>561</v>
      </c>
      <c r="B55" s="449" t="str">
        <f aca="false">'Três Lagoas -25h-Planilha-Geral'!C10</f>
        <v>Apoio administrativo na área de LIMPEZA PREDIAL</v>
      </c>
      <c r="C55" s="455" t="str">
        <f aca="false">'Três Lagoas -25h-Planilha-Geral'!C12</f>
        <v>25 horas</v>
      </c>
      <c r="D55" s="456"/>
      <c r="E55" s="456"/>
      <c r="F55" s="456"/>
      <c r="G55" s="456"/>
      <c r="H55" s="457"/>
    </row>
    <row r="56" s="22" customFormat="true" ht="15" hidden="false" customHeight="true" outlineLevel="0" collapsed="false">
      <c r="A56" s="452"/>
      <c r="B56" s="458" t="str">
        <f aca="false">'Três Lagoas -25h-Planilha-Geral'!C11</f>
        <v>AGENTE DE ASSEIO E CONSERVAÇÃO - tipo 3 (com incidência de adicional de insalubridade)</v>
      </c>
      <c r="C56" s="459" t="str">
        <f aca="false">'Três Lagoas -25h-Planilha-Geral'!C13</f>
        <v>Três Lagoas/MS</v>
      </c>
      <c r="D56" s="460" t="n">
        <f aca="false">'Três Lagoas -25h-Planilha-Geral'!E204</f>
        <v>2</v>
      </c>
      <c r="E56" s="461" t="n">
        <f aca="false">'Três Lagoas -25h-Planilha-Geral'!E203</f>
        <v>0</v>
      </c>
      <c r="F56" s="461" t="n">
        <f aca="false">'Três Lagoas -25h-Planilha-Geral'!E205</f>
        <v>0</v>
      </c>
      <c r="G56" s="460" t="n">
        <f aca="false">'Três Lagoas -25h-Planilha-Geral'!E206</f>
        <v>24</v>
      </c>
      <c r="H56" s="462" t="n">
        <f aca="false">'Três Lagoas -25h-Planilha-Geral'!E207</f>
        <v>0</v>
      </c>
    </row>
    <row r="57" s="22" customFormat="true" ht="15" hidden="false" customHeight="true" outlineLevel="0" collapsed="false">
      <c r="A57" s="448" t="s">
        <v>562</v>
      </c>
      <c r="B57" s="449" t="str">
        <f aca="false">'Corumbá - 25h - Planilha-Geral'!C10</f>
        <v>Apoio administrativo na área de LIMPEZA PREDIAL</v>
      </c>
      <c r="C57" s="455" t="str">
        <f aca="false">'Corumbá - 25h - Planilha-Geral'!C12</f>
        <v>25 horas</v>
      </c>
      <c r="D57" s="456"/>
      <c r="E57" s="456"/>
      <c r="F57" s="456"/>
      <c r="G57" s="456"/>
      <c r="H57" s="457"/>
    </row>
    <row r="58" s="22" customFormat="true" ht="15" hidden="false" customHeight="true" outlineLevel="0" collapsed="false">
      <c r="A58" s="452"/>
      <c r="B58" s="458" t="str">
        <f aca="false">'Corumbá - 25h - Planilha-Geral'!C11</f>
        <v>AGENTE DE ASSEIO E CONSERVAÇÃO - tipo 3 (com incidência de adicional de insalubridade)</v>
      </c>
      <c r="C58" s="459" t="str">
        <f aca="false">'Corumbá - 25h - Planilha-Geral'!C13</f>
        <v>Corumbá/MS</v>
      </c>
      <c r="D58" s="460" t="n">
        <f aca="false">'Corumbá - 25h - Planilha-Geral'!E204</f>
        <v>2</v>
      </c>
      <c r="E58" s="461" t="n">
        <f aca="false">'Corumbá - 25h - Planilha-Geral'!E203</f>
        <v>0</v>
      </c>
      <c r="F58" s="461" t="n">
        <f aca="false">'Corumbá - 25h - Planilha-Geral'!E205</f>
        <v>0</v>
      </c>
      <c r="G58" s="460" t="n">
        <f aca="false">'Corumbá - 25h - Planilha-Geral'!E206</f>
        <v>24</v>
      </c>
      <c r="H58" s="462" t="n">
        <f aca="false">'Corumbá - 25h - Planilha-Geral'!E207</f>
        <v>0</v>
      </c>
    </row>
    <row r="59" s="22" customFormat="true" ht="15" hidden="false" customHeight="true" outlineLevel="0" collapsed="false">
      <c r="A59" s="448" t="s">
        <v>563</v>
      </c>
      <c r="B59" s="449" t="str">
        <f aca="false">'Ponta Porã - 25h -Plan-Geral'!C10</f>
        <v>Apoio administrativo na área de LIMPEZA PREDIAL</v>
      </c>
      <c r="C59" s="455" t="str">
        <f aca="false">'Ponta Porã - 25h -Plan-Geral'!C12</f>
        <v>25 horas</v>
      </c>
      <c r="D59" s="456"/>
      <c r="E59" s="456"/>
      <c r="F59" s="456"/>
      <c r="G59" s="456"/>
      <c r="H59" s="457"/>
    </row>
    <row r="60" s="22" customFormat="true" ht="15" hidden="false" customHeight="true" outlineLevel="0" collapsed="false">
      <c r="A60" s="452"/>
      <c r="B60" s="458" t="str">
        <f aca="false">'Ponta Porã - 25h -Plan-Geral'!C11</f>
        <v>AGENTE DE ASSEIO E CONSERVAÇÃO - tipo 3 (com incidência de adicional de insalubridade)</v>
      </c>
      <c r="C60" s="459" t="str">
        <f aca="false">'Ponta Porã - 25h -Plan-Geral'!C13:E13</f>
        <v>Ponta Porã/MS</v>
      </c>
      <c r="D60" s="460" t="n">
        <f aca="false">'Ponta Porã - 25h -Plan-Geral'!E206</f>
        <v>2</v>
      </c>
      <c r="E60" s="461" t="n">
        <f aca="false">'Ponta Porã - 25h -Plan-Geral'!E205</f>
        <v>0</v>
      </c>
      <c r="F60" s="461" t="n">
        <f aca="false">'Ponta Porã - 25h -Plan-Geral'!E207</f>
        <v>0</v>
      </c>
      <c r="G60" s="460" t="n">
        <f aca="false">'Ponta Porã - 25h -Plan-Geral'!E208</f>
        <v>24</v>
      </c>
      <c r="H60" s="462" t="n">
        <f aca="false">'Ponta Porã - 25h -Plan-Geral'!E209</f>
        <v>0</v>
      </c>
    </row>
    <row r="61" s="22" customFormat="true" ht="15" hidden="false" customHeight="true" outlineLevel="0" collapsed="false">
      <c r="A61" s="448" t="s">
        <v>564</v>
      </c>
      <c r="B61" s="449" t="str">
        <f aca="false">'Interior-25h-tipo 4-Plan-Geral'!C10</f>
        <v>Apoio administrativo na área de LIMPEZA PREDIAL</v>
      </c>
      <c r="C61" s="455" t="str">
        <f aca="false">'Interior-25h-tipo 4-Plan-Geral'!C12</f>
        <v>25 horas</v>
      </c>
      <c r="D61" s="456"/>
      <c r="E61" s="480" t="n">
        <f aca="false">'Interior-25h-tipo 4-Plan-Geral'!E205</f>
        <v>0</v>
      </c>
      <c r="F61" s="480" t="n">
        <f aca="false">'Interior-25h-tipo 4-Plan-Geral'!E207</f>
        <v>0</v>
      </c>
      <c r="G61" s="456" t="n">
        <f aca="false">'Interior-25h-tipo 4-Plan-Geral'!E208</f>
        <v>20.5</v>
      </c>
      <c r="H61" s="481" t="n">
        <f aca="false">'Interior-25h-tipo 4-Plan-Geral'!E209</f>
        <v>0</v>
      </c>
    </row>
    <row r="62" s="22" customFormat="true" ht="15" hidden="false" customHeight="true" outlineLevel="0" collapsed="false">
      <c r="A62" s="482"/>
      <c r="B62" s="483" t="str">
        <f aca="false">'Interior-25h-tipo 4-Plan-Geral'!C11</f>
        <v>AGENTE DE ASSEIO E CONSERVAÇÃO - tipo 4 (20,5 meses sem incidência de adicional de insalubridade e 3,5 meses com incidência de adicional de insalubridade)</v>
      </c>
      <c r="C62" s="484" t="s">
        <v>565</v>
      </c>
      <c r="D62" s="485" t="n">
        <f aca="false">'Interior-25h-tipo 4-Plan-Geral'!E206</f>
        <v>25</v>
      </c>
      <c r="E62" s="486" t="n">
        <f aca="false">'Interior-25h-tipo 4-Plan-Geral'!G205</f>
        <v>0</v>
      </c>
      <c r="F62" s="486" t="n">
        <f aca="false">'Interior-25h-tipo 4-Plan-Geral'!G207</f>
        <v>0</v>
      </c>
      <c r="G62" s="485" t="n">
        <f aca="false">'Interior-25h-tipo 4-Plan-Geral'!G208</f>
        <v>3.5</v>
      </c>
      <c r="H62" s="487" t="n">
        <f aca="false">'Interior-25h-tipo 4-Plan-Geral'!G209</f>
        <v>0</v>
      </c>
    </row>
    <row r="63" s="22" customFormat="true" ht="15" hidden="false" customHeight="true" outlineLevel="0" collapsed="false">
      <c r="A63" s="452"/>
      <c r="B63" s="458"/>
      <c r="C63" s="459"/>
      <c r="D63" s="460"/>
      <c r="E63" s="461"/>
      <c r="F63" s="461"/>
      <c r="G63" s="488" t="s">
        <v>566</v>
      </c>
      <c r="H63" s="489" t="n">
        <f aca="false">'Interior-25h-tipo 4-Plan-Geral'!E210</f>
        <v>0</v>
      </c>
    </row>
    <row r="64" s="22" customFormat="true" ht="15" hidden="false" customHeight="true" outlineLevel="0" collapsed="false">
      <c r="A64" s="448" t="s">
        <v>567</v>
      </c>
      <c r="B64" s="449" t="str">
        <f aca="false">'Interior-20h-tipo 4-Plan-Geral'!C10</f>
        <v>Apoio administrativo na área de LIMPEZA PREDIAL</v>
      </c>
      <c r="C64" s="455" t="str">
        <f aca="false">'Interior-20h-tipo 4-Plan-Geral'!C12</f>
        <v>20 horas</v>
      </c>
      <c r="D64" s="456"/>
      <c r="E64" s="480" t="n">
        <f aca="false">'Interior-20h-tipo 4-Plan-Geral'!E205</f>
        <v>0</v>
      </c>
      <c r="F64" s="480" t="n">
        <f aca="false">'Interior-20h-tipo 4-Plan-Geral'!E207</f>
        <v>0</v>
      </c>
      <c r="G64" s="456" t="n">
        <f aca="false">'Interior-20h-tipo 4-Plan-Geral'!E208</f>
        <v>20.5</v>
      </c>
      <c r="H64" s="481" t="n">
        <f aca="false">'Interior-20h-tipo 4-Plan-Geral'!E209</f>
        <v>0</v>
      </c>
    </row>
    <row r="65" s="22" customFormat="true" ht="15" hidden="false" customHeight="true" outlineLevel="0" collapsed="false">
      <c r="A65" s="482"/>
      <c r="B65" s="483" t="str">
        <f aca="false">'Interior-20h-tipo 4-Plan-Geral'!C11</f>
        <v>AGENTE DE ASSEIO E CONSERVAÇÃO - tipo 4 (20,5 meses sem incidência de adicional de insalubridade e 3,5 meses com incidência de adicional de insalubridade)</v>
      </c>
      <c r="C65" s="484" t="s">
        <v>565</v>
      </c>
      <c r="D65" s="485" t="n">
        <f aca="false">'Interior-20h-tipo 4-Plan-Geral'!E206</f>
        <v>10</v>
      </c>
      <c r="E65" s="486" t="n">
        <f aca="false">'Interior-20h-tipo 4-Plan-Geral'!G205</f>
        <v>0</v>
      </c>
      <c r="F65" s="486" t="n">
        <f aca="false">'Interior-20h-tipo 4-Plan-Geral'!G207</f>
        <v>0</v>
      </c>
      <c r="G65" s="485" t="n">
        <f aca="false">'Interior-20h-tipo 4-Plan-Geral'!G208</f>
        <v>3.5</v>
      </c>
      <c r="H65" s="487" t="n">
        <f aca="false">'Interior-20h-tipo 4-Plan-Geral'!G209</f>
        <v>0</v>
      </c>
    </row>
    <row r="66" s="22" customFormat="true" ht="15" hidden="false" customHeight="true" outlineLevel="0" collapsed="false">
      <c r="A66" s="452"/>
      <c r="B66" s="458"/>
      <c r="C66" s="459"/>
      <c r="D66" s="460"/>
      <c r="E66" s="461"/>
      <c r="F66" s="461"/>
      <c r="G66" s="488" t="s">
        <v>566</v>
      </c>
      <c r="H66" s="462" t="n">
        <f aca="false">'Interior-20h-tipo 4-Plan-Geral'!E210</f>
        <v>0</v>
      </c>
    </row>
    <row r="67" customFormat="false" ht="7.5" hidden="false" customHeight="true" outlineLevel="0" collapsed="false"/>
    <row r="68" customFormat="false" ht="17.25" hidden="false" customHeight="false" outlineLevel="0" collapsed="false">
      <c r="A68" s="490" t="s">
        <v>568</v>
      </c>
      <c r="B68" s="491"/>
      <c r="C68" s="491"/>
      <c r="D68" s="491"/>
      <c r="E68" s="491"/>
      <c r="F68" s="491"/>
      <c r="G68" s="491"/>
      <c r="H68" s="492" t="n">
        <f aca="false">SUM(H54+H56+H58+H60+H63+H66)</f>
        <v>0</v>
      </c>
    </row>
    <row r="70" customFormat="false" ht="45.75" hidden="false" customHeight="false" outlineLevel="0" collapsed="false">
      <c r="A70" s="467" t="s">
        <v>569</v>
      </c>
      <c r="B70" s="468" t="s">
        <v>554</v>
      </c>
      <c r="C70" s="493" t="str">
        <f aca="false">'Consumíveis - Interior'!C13</f>
        <v>Fóruns e Cartórios Eleitorais do Interior do Estado</v>
      </c>
      <c r="D70" s="468"/>
      <c r="E70" s="468"/>
      <c r="F70" s="468"/>
      <c r="G70" s="468"/>
      <c r="H70" s="469" t="n">
        <f aca="false">'Consumíveis - Interior'!G73</f>
        <v>0</v>
      </c>
    </row>
    <row r="71" customFormat="false" ht="45.75" hidden="false" customHeight="false" outlineLevel="0" collapsed="false">
      <c r="A71" s="470" t="s">
        <v>570</v>
      </c>
      <c r="B71" s="471" t="s">
        <v>556</v>
      </c>
      <c r="C71" s="494" t="str">
        <f aca="false">'Consumo duráveis - Interior'!C13</f>
        <v>Fóruns e Cartórios Eleitorais do Interior do Estado</v>
      </c>
      <c r="D71" s="471"/>
      <c r="E71" s="471"/>
      <c r="F71" s="471"/>
      <c r="G71" s="471"/>
      <c r="H71" s="469" t="n">
        <f aca="false">'Consumo duráveis - Interior'!G97</f>
        <v>0</v>
      </c>
    </row>
    <row r="72" customFormat="false" ht="45.75" hidden="false" customHeight="false" outlineLevel="0" collapsed="false">
      <c r="A72" s="472" t="s">
        <v>571</v>
      </c>
      <c r="B72" s="473" t="s">
        <v>558</v>
      </c>
      <c r="C72" s="495" t="str">
        <f aca="false">'Equipamentos - Interior'!C13:E13</f>
        <v>Fóruns e Cartórios Eleitorais do Interior do Estado</v>
      </c>
      <c r="D72" s="473"/>
      <c r="E72" s="474"/>
      <c r="F72" s="474" t="n">
        <f aca="false">'Equipamentos - Interior'!G46</f>
        <v>0</v>
      </c>
      <c r="G72" s="475" t="n">
        <f aca="false">'Equipamentos - Interior'!G48</f>
        <v>24</v>
      </c>
      <c r="H72" s="476" t="n">
        <f aca="false">'Equipamentos - Interior'!G50</f>
        <v>0</v>
      </c>
    </row>
    <row r="74" customFormat="false" ht="19.5" hidden="false" customHeight="false" outlineLevel="0" collapsed="false">
      <c r="A74" s="477" t="s">
        <v>572</v>
      </c>
      <c r="B74" s="478"/>
      <c r="C74" s="478"/>
      <c r="D74" s="478"/>
      <c r="E74" s="478"/>
      <c r="F74" s="478"/>
      <c r="G74" s="478"/>
      <c r="H74" s="479" t="n">
        <f aca="false">H68+H70+H71+H72</f>
        <v>0</v>
      </c>
    </row>
    <row r="75" customFormat="false" ht="15" hidden="false" customHeight="true" outlineLevel="0" collapsed="false"/>
    <row r="76" customFormat="false" ht="21" hidden="false" customHeight="false" outlineLevel="0" collapsed="false">
      <c r="A76" s="496" t="s">
        <v>573</v>
      </c>
      <c r="B76" s="497"/>
      <c r="C76" s="497"/>
      <c r="D76" s="497"/>
      <c r="E76" s="497"/>
      <c r="F76" s="497"/>
      <c r="G76" s="497"/>
      <c r="H76" s="498" t="n">
        <f aca="false">H49+H74</f>
        <v>0</v>
      </c>
    </row>
    <row r="77" s="159" customFormat="true" ht="15.75" hidden="false" customHeight="false" outlineLevel="0" collapsed="false">
      <c r="A77" s="499"/>
      <c r="B77" s="500"/>
      <c r="C77" s="201"/>
      <c r="D77" s="201"/>
      <c r="E77" s="201"/>
      <c r="F77" s="201"/>
      <c r="G77" s="201"/>
      <c r="H77" s="501"/>
    </row>
    <row r="78" s="159" customFormat="true" ht="15" hidden="false" customHeight="false" outlineLevel="0" collapsed="false">
      <c r="A78" s="502" t="s">
        <v>574</v>
      </c>
      <c r="B78" s="500"/>
      <c r="C78" s="503" t="s">
        <v>575</v>
      </c>
      <c r="D78" s="504"/>
      <c r="E78" s="504"/>
      <c r="F78" s="504"/>
      <c r="G78" s="504"/>
      <c r="H78" s="505"/>
    </row>
    <row r="79" s="159" customFormat="true" ht="26.25" hidden="false" customHeight="false" outlineLevel="0" collapsed="false">
      <c r="A79" s="506" t="s">
        <v>576</v>
      </c>
      <c r="B79" s="507" t="s">
        <v>577</v>
      </c>
      <c r="C79" s="508" t="s">
        <v>578</v>
      </c>
      <c r="D79" s="508" t="s">
        <v>579</v>
      </c>
      <c r="E79" s="509" t="s">
        <v>580</v>
      </c>
      <c r="F79" s="508" t="s">
        <v>581</v>
      </c>
      <c r="G79" s="508" t="s">
        <v>582</v>
      </c>
    </row>
    <row r="80" s="159" customFormat="true" ht="12.75" hidden="false" customHeight="false" outlineLevel="0" collapsed="false">
      <c r="A80" s="356" t="n">
        <v>1</v>
      </c>
      <c r="B80" s="205" t="s">
        <v>583</v>
      </c>
      <c r="C80" s="510" t="n">
        <f aca="false">H43</f>
        <v>0</v>
      </c>
      <c r="D80" s="511" t="n">
        <f aca="false">H45</f>
        <v>0</v>
      </c>
      <c r="E80" s="511" t="n">
        <f aca="false">H46</f>
        <v>0</v>
      </c>
      <c r="F80" s="511" t="n">
        <f aca="false">H47</f>
        <v>0</v>
      </c>
      <c r="G80" s="510" t="n">
        <f aca="false">SUM(C80:F80)</f>
        <v>0</v>
      </c>
    </row>
    <row r="81" s="159" customFormat="true" ht="12.75" hidden="false" customHeight="false" outlineLevel="0" collapsed="false">
      <c r="A81" s="356" t="n">
        <v>2</v>
      </c>
      <c r="B81" s="205" t="s">
        <v>584</v>
      </c>
      <c r="C81" s="510" t="n">
        <f aca="false">H68</f>
        <v>0</v>
      </c>
      <c r="D81" s="511" t="n">
        <f aca="false">H70</f>
        <v>0</v>
      </c>
      <c r="E81" s="511" t="n">
        <f aca="false">H71</f>
        <v>0</v>
      </c>
      <c r="F81" s="511" t="n">
        <f aca="false">H72</f>
        <v>0</v>
      </c>
      <c r="G81" s="510" t="n">
        <f aca="false">SUM(C81:F81)</f>
        <v>0</v>
      </c>
    </row>
    <row r="82" s="159" customFormat="true" ht="52.5" hidden="false" customHeight="true" outlineLevel="0" collapsed="false">
      <c r="A82" s="512"/>
      <c r="B82" s="513" t="s">
        <v>585</v>
      </c>
      <c r="C82" s="514" t="n">
        <f aca="false">SUM(C80:C81)</f>
        <v>0</v>
      </c>
      <c r="D82" s="514" t="n">
        <f aca="false">SUM(D80:D81)</f>
        <v>0</v>
      </c>
      <c r="E82" s="514" t="n">
        <f aca="false">SUM(E80:E81)</f>
        <v>0</v>
      </c>
      <c r="F82" s="514" t="n">
        <f aca="false">SUM(F80:F81)</f>
        <v>0</v>
      </c>
      <c r="G82" s="514" t="n">
        <f aca="false">SUM(G80:G81)</f>
        <v>0</v>
      </c>
    </row>
    <row r="83" s="159" customFormat="true" ht="15.75" hidden="false" customHeight="false" outlineLevel="0" collapsed="false">
      <c r="A83" s="499"/>
      <c r="B83" s="500"/>
      <c r="C83" s="201"/>
      <c r="D83" s="201"/>
      <c r="E83" s="201"/>
      <c r="F83" s="201"/>
      <c r="G83" s="201"/>
      <c r="H83" s="501"/>
    </row>
    <row r="84" s="22" customFormat="true" ht="12.75" hidden="false" customHeight="true" outlineLevel="0" collapsed="false">
      <c r="A84" s="515" t="s">
        <v>586</v>
      </c>
      <c r="B84" s="515"/>
      <c r="C84" s="515"/>
      <c r="D84" s="516" t="s">
        <v>587</v>
      </c>
      <c r="E84" s="516"/>
      <c r="F84" s="516"/>
      <c r="G84" s="516"/>
    </row>
    <row r="85" customFormat="false" ht="15" hidden="false" customHeight="false" outlineLevel="0" collapsed="false">
      <c r="A85" s="515"/>
      <c r="B85" s="515"/>
      <c r="C85" s="515"/>
      <c r="D85" s="517"/>
      <c r="E85" s="517"/>
      <c r="F85" s="517"/>
      <c r="G85" s="517"/>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15" hidden="false" customHeight="false" outlineLevel="0" collapsed="false">
      <c r="A86" s="22"/>
      <c r="B86" s="22"/>
      <c r="C86" s="22"/>
      <c r="D86" s="22"/>
      <c r="E86" s="22"/>
      <c r="F86" s="22"/>
      <c r="G86" s="22"/>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5" hidden="false" customHeight="false" outlineLevel="0" collapsed="false">
      <c r="A87" s="518" t="s">
        <v>320</v>
      </c>
      <c r="B87" s="518"/>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15" hidden="false" customHeight="false" outlineLevel="0" collapsed="false">
      <c r="A88" s="519"/>
      <c r="B88" s="520"/>
      <c r="C88" s="521"/>
      <c r="D88" s="22"/>
      <c r="E88" s="22"/>
      <c r="F88" s="22"/>
      <c r="G88" s="522"/>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5" hidden="false" customHeight="false" outlineLevel="0" collapsed="false">
      <c r="A89" s="519"/>
      <c r="B89" s="520"/>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15" hidden="false" customHeight="false" outlineLevel="0" collapsed="false">
      <c r="A90" s="519"/>
      <c r="B90" s="520"/>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5" hidden="false" customHeight="false" outlineLevel="0" collapsed="false">
      <c r="A91" s="519"/>
      <c r="B91" s="520"/>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5" hidden="false" customHeight="false" outlineLevel="0" collapsed="false">
      <c r="A92" s="519"/>
      <c r="B92" s="520"/>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5" hidden="false" customHeight="false" outlineLevel="0" collapsed="false">
      <c r="A93" s="519"/>
      <c r="B93" s="520"/>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5" hidden="false" customHeight="false" outlineLevel="0" collapsed="false">
      <c r="A94" s="519"/>
      <c r="B94" s="520"/>
      <c r="C94" s="22"/>
      <c r="D94" s="22"/>
      <c r="E94" s="22" t="s">
        <v>588</v>
      </c>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5" hidden="false" customHeight="false" outlineLevel="0" collapsed="false">
      <c r="A95" s="519"/>
      <c r="B95" s="520"/>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15" hidden="false" customHeight="false" outlineLevel="0" collapsed="false">
      <c r="A96" s="519"/>
      <c r="B96" s="520"/>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5" hidden="false" customHeight="false" outlineLevel="0" collapsed="false">
      <c r="A97" s="519"/>
      <c r="B97" s="520"/>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15" hidden="false" customHeight="false" outlineLevel="0" collapsed="false">
      <c r="A98" s="519"/>
      <c r="B98" s="520"/>
      <c r="C98" s="22"/>
      <c r="D98" s="22"/>
      <c r="E98" s="245"/>
      <c r="F98" s="245"/>
      <c r="G98" s="245"/>
      <c r="H98" s="245"/>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5" hidden="false" customHeight="false" outlineLevel="0" collapsed="false">
      <c r="A99" s="519"/>
      <c r="B99" s="520"/>
      <c r="C99" s="22"/>
      <c r="D99" s="22"/>
      <c r="E99" s="523" t="s">
        <v>322</v>
      </c>
      <c r="F99" s="523"/>
      <c r="G99" s="523"/>
      <c r="H99" s="523"/>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15" hidden="false" customHeight="false" outlineLevel="0" collapsed="false">
      <c r="A100" s="524"/>
      <c r="B100" s="525"/>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5"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15"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5"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sheetData>
  <sheetProtection sheet="true" password="8619"/>
  <mergeCells count="19">
    <mergeCell ref="B4:E4"/>
    <mergeCell ref="B5:E5"/>
    <mergeCell ref="B7:E7"/>
    <mergeCell ref="D8:E8"/>
    <mergeCell ref="D9:E9"/>
    <mergeCell ref="D10:E10"/>
    <mergeCell ref="B13:E13"/>
    <mergeCell ref="B18:E18"/>
    <mergeCell ref="D19:E19"/>
    <mergeCell ref="D20:E20"/>
    <mergeCell ref="D21:E21"/>
    <mergeCell ref="B23:E23"/>
    <mergeCell ref="D24:E24"/>
    <mergeCell ref="D25:E25"/>
    <mergeCell ref="A84:C85"/>
    <mergeCell ref="D84:G84"/>
    <mergeCell ref="D85:G85"/>
    <mergeCell ref="A87:B87"/>
    <mergeCell ref="E99:H9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9" man="true" max="16383" min="0"/>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6T01:33:01Z</dcterms:created>
  <dc:creator>not</dc:creator>
  <dc:description/>
  <dc:language>en-US</dc:language>
  <cp:lastModifiedBy>Administrador</cp:lastModifiedBy>
  <cp:lastPrinted>2023-08-01T22:04:40Z</cp:lastPrinted>
  <dcterms:modified xsi:type="dcterms:W3CDTF">2025-04-02T17:3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CD6A01C9BA4682BA94CFA520520A8C_13</vt:lpwstr>
  </property>
  <property fmtid="{D5CDD505-2E9C-101B-9397-08002B2CF9AE}" pid="3" name="KSOProductBuildVer">
    <vt:lpwstr>1046-12.2.0.16909</vt:lpwstr>
  </property>
</Properties>
</file>